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6"/>
  </bookViews>
  <sheets>
    <sheet name="Update" sheetId="1" state="visible" r:id="rId2"/>
    <sheet name="Insurance Premium Statement" sheetId="2" state="visible" r:id="rId3"/>
    <sheet name="House property -Income or Loss" sheetId="3" state="visible" r:id="rId4"/>
    <sheet name="Joint ownership-Declartion" sheetId="4" state="visible" r:id="rId5"/>
    <sheet name="Macro1" sheetId="5" state="visible" r:id="rId6"/>
    <sheet name="Rent Receipt &amp; Summary" sheetId="6" state="visible" r:id="rId7"/>
    <sheet name="Sheet1" sheetId="7" state="visible" r:id="rId8"/>
    <sheet name="Sheet2" sheetId="8" state="visible" r:id="rId9"/>
    <sheet name="Tax calculation sheet-old" sheetId="9" state="hidden" r:id="rId10"/>
    <sheet name="Tax calculation sheet" sheetId="10" state="hidden" r:id="rId11"/>
  </sheets>
  <definedNames>
    <definedName function="false" hidden="false" localSheetId="0" name="_xlnm.Print_Area" vbProcedure="false">Update!$C$3:$G$6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Self occupied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9</xdr:row>
                <xdr:rowOff>11</xdr:rowOff>
              </xdr:from>
              <xdr:to>
                <xdr:col>3</xdr:col>
                <xdr:colOff>-106</xdr:colOff>
                <xdr:row>33</xdr:row>
                <xdr:rowOff>1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Calculate if house given for r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0</xdr:row>
                <xdr:rowOff>11</xdr:rowOff>
              </xdr:from>
              <xdr:to>
                <xdr:col>3</xdr:col>
                <xdr:colOff>-106</xdr:colOff>
                <xdr:row>34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Interest on Bank A/c.
Any other interest Income/Divide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1</xdr:row>
                <xdr:rowOff>11</xdr:rowOff>
              </xdr:from>
              <xdr:to>
                <xdr:col>3</xdr:col>
                <xdr:colOff>-106</xdr:colOff>
                <xdr:row>35</xdr:row>
                <xdr:rowOff>11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Rent paid Per Ann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1</xdr:colOff>
                <xdr:row>54</xdr:row>
                <xdr:rowOff>9</xdr:rowOff>
              </xdr:from>
              <xdr:to>
                <xdr:col>4</xdr:col>
                <xdr:colOff>30</xdr:colOff>
                <xdr:row>58</xdr:row>
                <xdr:rowOff>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LTA Paid during the y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2</xdr:row>
                <xdr:rowOff>13</xdr:rowOff>
              </xdr:from>
              <xdr:to>
                <xdr:col>8</xdr:col>
                <xdr:colOff>28</xdr:colOff>
                <xdr:row>3</xdr:row>
                <xdr:rowOff>69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Paid during the y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4</xdr:colOff>
                <xdr:row>2</xdr:row>
                <xdr:rowOff>13</xdr:rowOff>
              </xdr:from>
              <xdr:to>
                <xdr:col>9</xdr:col>
                <xdr:colOff>75</xdr:colOff>
                <xdr:row>3</xdr:row>
                <xdr:rowOff>69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Referral Bonus/Special Appriciation Awar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2</xdr:row>
                <xdr:rowOff>13</xdr:rowOff>
              </xdr:from>
              <xdr:to>
                <xdr:col>10</xdr:col>
                <xdr:colOff>28</xdr:colOff>
                <xdr:row>3</xdr:row>
                <xdr:rowOff>69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Referral Bonus/Special Appriciation Awar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3</xdr:colOff>
                <xdr:row>2</xdr:row>
                <xdr:rowOff>13</xdr:rowOff>
              </xdr:from>
              <xdr:to>
                <xdr:col>11</xdr:col>
                <xdr:colOff>35</xdr:colOff>
                <xdr:row>3</xdr:row>
                <xdr:rowOff>69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No. of Remaining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18</xdr:row>
                <xdr:rowOff>11</xdr:rowOff>
              </xdr:from>
              <xdr:to>
                <xdr:col>19</xdr:col>
                <xdr:colOff>55</xdr:colOff>
                <xdr:row>22</xdr:row>
                <xdr:rowOff>1</xdr:rowOff>
              </xdr:to>
            </anchor>
          </commentPr>
        </mc:Choice>
        <mc:Fallback/>
      </mc:AlternateContent>
    </comment>
    <comment ref="V30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Enter the maximum Taxable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28</xdr:row>
                <xdr:rowOff>11</xdr:rowOff>
              </xdr:from>
              <xdr:to>
                <xdr:col>21</xdr:col>
                <xdr:colOff>18</xdr:colOff>
                <xdr:row>32</xdr:row>
                <xdr:rowOff>11</xdr:rowOff>
              </xdr:to>
            </anchor>
          </commentPr>
        </mc:Choice>
        <mc:Fallback/>
      </mc:AlternateContent>
    </comment>
    <comment ref="V31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Enter the maximum Taxable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29</xdr:row>
                <xdr:rowOff>11</xdr:rowOff>
              </xdr:from>
              <xdr:to>
                <xdr:col>21</xdr:col>
                <xdr:colOff>18</xdr:colOff>
                <xdr:row>33</xdr:row>
                <xdr:rowOff>11</xdr:rowOff>
              </xdr:to>
            </anchor>
          </commentPr>
        </mc:Choice>
        <mc:Fallback/>
      </mc:AlternateContent>
    </comment>
    <comment ref="V32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Enter the maximum Taxable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30</xdr:row>
                <xdr:rowOff>11</xdr:rowOff>
              </xdr:from>
              <xdr:to>
                <xdr:col>21</xdr:col>
                <xdr:colOff>18</xdr:colOff>
                <xdr:row>34</xdr:row>
                <xdr:rowOff>11</xdr:rowOff>
              </xdr:to>
            </anchor>
          </commentPr>
        </mc:Choice>
        <mc:Fallback/>
      </mc:AlternateContent>
    </comment>
    <comment ref="V33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Enter the maximum Taxable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31</xdr:row>
                <xdr:rowOff>11</xdr:rowOff>
              </xdr:from>
              <xdr:to>
                <xdr:col>21</xdr:col>
                <xdr:colOff>18</xdr:colOff>
                <xdr:row>35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Self occupied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0</xdr:rowOff>
              </xdr:from>
              <xdr:to>
                <xdr:col>3</xdr:col>
                <xdr:colOff>-85</xdr:colOff>
                <xdr:row>33</xdr:row>
                <xdr:rowOff>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Calculate if house given for r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0</xdr:rowOff>
              </xdr:from>
              <xdr:to>
                <xdr:col>3</xdr:col>
                <xdr:colOff>-85</xdr:colOff>
                <xdr:row>34</xdr:row>
                <xdr:rowOff>9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Interest on Bank A/c.
Any other interest Income/Divide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0</xdr:rowOff>
              </xdr:from>
              <xdr:to>
                <xdr:col>3</xdr:col>
                <xdr:colOff>-85</xdr:colOff>
                <xdr:row>35</xdr:row>
                <xdr:rowOff>9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Insurance Paid by the employee
Normal -15000/- for Senior Citizen 20000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11</xdr:rowOff>
              </xdr:from>
              <xdr:to>
                <xdr:col>3</xdr:col>
                <xdr:colOff>-85</xdr:colOff>
                <xdr:row>73</xdr:row>
                <xdr:rowOff>7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Insurance Paid by the employee
Normal -15000/- for Senior Citizen 20000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11</xdr:rowOff>
              </xdr:from>
              <xdr:to>
                <xdr:col>3</xdr:col>
                <xdr:colOff>-85</xdr:colOff>
                <xdr:row>74</xdr:row>
                <xdr:rowOff>5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Interest paid on Education lo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11</xdr:rowOff>
              </xdr:from>
              <xdr:to>
                <xdr:col>3</xdr:col>
                <xdr:colOff>-85</xdr:colOff>
                <xdr:row>76</xdr:row>
                <xdr:rowOff>4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Insurance Paid by the employee
Normal -15000/- for Senior Citizen 20000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11</xdr:rowOff>
              </xdr:from>
              <xdr:to>
                <xdr:col>4</xdr:col>
                <xdr:colOff>3</xdr:colOff>
                <xdr:row>72</xdr:row>
                <xdr:rowOff>19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Insurance Paid by the employee
Normal -15000/- for Senior Citizen 20000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11</xdr:rowOff>
              </xdr:from>
              <xdr:to>
                <xdr:col>4</xdr:col>
                <xdr:colOff>3</xdr:colOff>
                <xdr:row>75</xdr:row>
                <xdr:rowOff>16</xdr:rowOff>
              </xdr:to>
            </anchor>
          </commentPr>
        </mc:Choice>
        <mc:Fallback/>
      </mc:AlternateContent>
    </comment>
    <comment ref="D91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Rent paid Per Ann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9</xdr:row>
                <xdr:rowOff>10</xdr:rowOff>
              </xdr:from>
              <xdr:to>
                <xdr:col>5</xdr:col>
                <xdr:colOff>51</xdr:colOff>
                <xdr:row>93</xdr:row>
                <xdr:rowOff>9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LTA Paid during the y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1</xdr:rowOff>
              </xdr:from>
              <xdr:to>
                <xdr:col>10</xdr:col>
                <xdr:colOff>50</xdr:colOff>
                <xdr:row>3</xdr:row>
                <xdr:rowOff>67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Paid during the y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</xdr:row>
                <xdr:rowOff>11</xdr:rowOff>
              </xdr:from>
              <xdr:to>
                <xdr:col>12</xdr:col>
                <xdr:colOff>19</xdr:colOff>
                <xdr:row>3</xdr:row>
                <xdr:rowOff>6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Referral Bonus/Special Appriciation Awar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11</xdr:rowOff>
              </xdr:from>
              <xdr:to>
                <xdr:col>13</xdr:col>
                <xdr:colOff>11</xdr:colOff>
                <xdr:row>3</xdr:row>
                <xdr:rowOff>67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Referral Bonus/Special Appriciation Awar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11</xdr:rowOff>
              </xdr:from>
              <xdr:to>
                <xdr:col>14</xdr:col>
                <xdr:colOff>38</xdr:colOff>
                <xdr:row>3</xdr:row>
                <xdr:rowOff>67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No. of Remaining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10</xdr:rowOff>
              </xdr:from>
              <xdr:to>
                <xdr:col>22</xdr:col>
                <xdr:colOff>33</xdr:colOff>
                <xdr:row>21</xdr:row>
                <xdr:rowOff>19</xdr:rowOff>
              </xdr:to>
            </anchor>
          </commentPr>
        </mc:Choice>
        <mc:Fallback/>
      </mc:AlternateContent>
    </comment>
    <comment ref="V30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Enter the maximum Taxable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8</xdr:row>
                <xdr:rowOff>10</xdr:rowOff>
              </xdr:from>
              <xdr:to>
                <xdr:col>24</xdr:col>
                <xdr:colOff>3</xdr:colOff>
                <xdr:row>32</xdr:row>
                <xdr:rowOff>9</xdr:rowOff>
              </xdr:to>
            </anchor>
          </commentPr>
        </mc:Choice>
        <mc:Fallback/>
      </mc:AlternateContent>
    </comment>
    <comment ref="V31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Enter the maximum Taxable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9</xdr:row>
                <xdr:rowOff>10</xdr:rowOff>
              </xdr:from>
              <xdr:to>
                <xdr:col>24</xdr:col>
                <xdr:colOff>3</xdr:colOff>
                <xdr:row>33</xdr:row>
                <xdr:rowOff>9</xdr:rowOff>
              </xdr:to>
            </anchor>
          </commentPr>
        </mc:Choice>
        <mc:Fallback/>
      </mc:AlternateContent>
    </comment>
    <comment ref="V32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Enter the maximum Taxable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0</xdr:row>
                <xdr:rowOff>10</xdr:rowOff>
              </xdr:from>
              <xdr:to>
                <xdr:col>24</xdr:col>
                <xdr:colOff>3</xdr:colOff>
                <xdr:row>34</xdr:row>
                <xdr:rowOff>9</xdr:rowOff>
              </xdr:to>
            </anchor>
          </commentPr>
        </mc:Choice>
        <mc:Fallback/>
      </mc:AlternateContent>
    </comment>
    <comment ref="V33" authorId="0">
      <text>
        <r>
          <rPr>
            <b val="true"/>
            <sz val="9"/>
            <color rgb="FF000000"/>
            <rFont val="Tahoma"/>
            <family val="2"/>
          </rPr>
          <t xml:space="preserve">Lakshmi Devineni:
</t>
        </r>
        <r>
          <rPr>
            <sz val="9"/>
            <color rgb="FF000000"/>
            <rFont val="Tahoma"/>
            <family val="2"/>
          </rPr>
          <t xml:space="preserve">Enter the maximum Taxable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1</xdr:row>
                <xdr:rowOff>10</xdr:rowOff>
              </xdr:from>
              <xdr:to>
                <xdr:col>24</xdr:col>
                <xdr:colOff>3</xdr:colOff>
                <xdr:row>3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292">
  <si>
    <t xml:space="preserve">Informtion for Tax Savings for Financial Year 2018-19</t>
  </si>
  <si>
    <t xml:space="preserve">Types of Claims</t>
  </si>
  <si>
    <t xml:space="preserve">Nature of amount to declare</t>
  </si>
  <si>
    <t xml:space="preserve">Maximum Limits</t>
  </si>
  <si>
    <t xml:space="preserve">Documentary Proof Required</t>
  </si>
  <si>
    <t xml:space="preserve">Other Information</t>
  </si>
  <si>
    <t xml:space="preserve">HRA Exemption Claim</t>
  </si>
  <si>
    <t xml:space="preserve">Actual rent paid during the financial year.</t>
  </si>
  <si>
    <t xml:space="preserve">Submit any 2 months rent receipt, duly signed by owners. See Rent Receipt format.</t>
  </si>
  <si>
    <t xml:space="preserve">Where rent paid has been declared with last employer, the amount should commence from date of joining with  Infor to financial year end.</t>
  </si>
  <si>
    <t xml:space="preserve">Income / (Loss) on House Property</t>
  </si>
  <si>
    <t xml:space="preserve">Derive amount by using attached calculation template - House Property - Income or Loss</t>
  </si>
  <si>
    <t xml:space="preserve">Non-applicable</t>
  </si>
  <si>
    <t xml:space="preserve">1. Income/ (Loss) calcuation statement 
2. Certificate issued by Bank showing the interest ,signed with bank stamp</t>
  </si>
  <si>
    <t xml:space="preserve">- Interest expense on housing loan</t>
  </si>
  <si>
    <t xml:space="preserve">Interest paid during the financial year.</t>
  </si>
  <si>
    <t xml:space="preserve">Rs. 2,00,000/- , if the house is self-occupied</t>
  </si>
  <si>
    <t xml:space="preserve">Certifcate issued by bank, signed with bank stamp</t>
  </si>
  <si>
    <t xml:space="preserve">- Pre EMI Interest</t>
  </si>
  <si>
    <t xml:space="preserve">Can be claimed in 5 equal instalments after the completion of the house construction</t>
  </si>
  <si>
    <t xml:space="preserve">Up to Rs. 2,00,000/- including interest expense</t>
  </si>
  <si>
    <t xml:space="preserve">Housing :  Non-monetary declaration:</t>
  </si>
  <si>
    <t xml:space="preserve">Joint-ownership of the property</t>
  </si>
  <si>
    <t xml:space="preserve">Furnish declaration of joint-ownership of the property by the co-owner</t>
  </si>
  <si>
    <t xml:space="preserve">Under Section 80C         (maximum amount Rs.150000/-)</t>
  </si>
  <si>
    <t xml:space="preserve">Provident Fund</t>
  </si>
  <si>
    <t xml:space="preserve">Employees contribution during the financial year - will be reflected on the payroll site</t>
  </si>
  <si>
    <t xml:space="preserve">Rs 1,50,000/-</t>
  </si>
  <si>
    <t xml:space="preserve">Public Provident Fund</t>
  </si>
  <si>
    <t xml:space="preserve">Contribution made by employee</t>
  </si>
  <si>
    <t xml:space="preserve">PPF Statement</t>
  </si>
  <si>
    <t xml:space="preserve">Life Insurance Premium </t>
  </si>
  <si>
    <t xml:space="preserve">Life insurance premium paid for Self, spouse and children</t>
  </si>
  <si>
    <t xml:space="preserve">Insurance premium paid for parents are not allowed.</t>
  </si>
  <si>
    <t xml:space="preserve">Premium paid in Fy 2018-19</t>
  </si>
  <si>
    <r>
      <rPr>
        <i val="true"/>
        <sz val="10"/>
        <rFont val="Book Antiqua"/>
        <family val="1"/>
      </rPr>
      <t xml:space="preserve">1. Complete the Insurance Premium Statement.
</t>
    </r>
    <r>
      <rPr>
        <b val="true"/>
        <i val="true"/>
        <sz val="10"/>
        <rFont val="Book Antiqua"/>
        <family val="1"/>
      </rPr>
      <t xml:space="preserve">2. Insurance Premium  proof of payment up to 10-Jan-2019</t>
    </r>
  </si>
  <si>
    <t xml:space="preserve">Mutual Funds</t>
  </si>
  <si>
    <t xml:space="preserve">Self contribution</t>
  </si>
  <si>
    <t xml:space="preserve">Receipt of payment</t>
  </si>
  <si>
    <t xml:space="preserve">NSC</t>
  </si>
  <si>
    <t xml:space="preserve">Savings as at cut-off date</t>
  </si>
  <si>
    <t xml:space="preserve">Copy of NSC  Certificate</t>
  </si>
  <si>
    <t xml:space="preserve">Other Savings:</t>
  </si>
  <si>
    <t xml:space="preserve">- Fixed Deposits</t>
  </si>
  <si>
    <t xml:space="preserve">Fixed deposits having term of 5 years or more on Self name</t>
  </si>
  <si>
    <t xml:space="preserve">Bank Statement</t>
  </si>
  <si>
    <t xml:space="preserve">Housing Loan Principal</t>
  </si>
  <si>
    <t xml:space="preserve">Repayment of principal of housing loan during the financial year ;</t>
  </si>
  <si>
    <t xml:space="preserve">may include stamp duty and registration charges</t>
  </si>
  <si>
    <t xml:space="preserve">Receipt of Registration Chrgs</t>
  </si>
  <si>
    <t xml:space="preserve">Pension Plan</t>
  </si>
  <si>
    <t xml:space="preserve">Premium paid towards pension plan</t>
  </si>
  <si>
    <t xml:space="preserve">Receipts</t>
  </si>
  <si>
    <t xml:space="preserve">Child Education </t>
  </si>
  <si>
    <t xml:space="preserve">Tuition fees paid for  up to 2 children</t>
  </si>
  <si>
    <t xml:space="preserve">Child Pre-school fee</t>
  </si>
  <si>
    <t xml:space="preserve">Rs.1200/- per child per Annum</t>
  </si>
  <si>
    <t xml:space="preserve">Under Section 80CCD(1)        (maximum amount Rs.150000/-)</t>
  </si>
  <si>
    <t xml:space="preserve">NPS</t>
  </si>
  <si>
    <r>
      <rPr>
        <sz val="10"/>
        <rFont val="Book Antiqua"/>
        <family val="1"/>
      </rPr>
      <t xml:space="preserve">Section 80CCD(1)</t>
    </r>
    <r>
      <rPr>
        <sz val="12"/>
        <color rgb="FF000000"/>
        <rFont val="Book Antiqua"/>
        <family val="1"/>
      </rPr>
      <t xml:space="preserve"> :    Deduction on account of contribution by employee upto 10% of salary (basic). The limit  which was capped  to overall ceiling of Rs. 1.50 lakhs u/s 80 C</t>
    </r>
  </si>
  <si>
    <t xml:space="preserve">Under Section 80CCD(1B)        (maximum amount Rs.50000/-)</t>
  </si>
  <si>
    <t xml:space="preserve">80CCD (1B) -deduction up to Rs 50,000 for investment in NPS (National Pension Scheme)</t>
  </si>
  <si>
    <t xml:space="preserve">Update in payroll site under - National Pension Scheme  -80CCD</t>
  </si>
  <si>
    <t xml:space="preserve">Under Section 80D</t>
  </si>
  <si>
    <t xml:space="preserve">Medical Insurance Premium</t>
  </si>
  <si>
    <t xml:space="preserve">for Self,Spouse,Kids Rs 25,000/-</t>
  </si>
  <si>
    <t xml:space="preserve">Receipts - </t>
  </si>
  <si>
    <t xml:space="preserve"> paid by the employee</t>
  </si>
  <si>
    <t xml:space="preserve">preventive health check-up (for self, spouse, dependent children and parents) shall not exceed in the aggregate Rs.5,000 is for the entire family</t>
  </si>
  <si>
    <t xml:space="preserve">For Senior Citizen Parents another 50000/-</t>
  </si>
  <si>
    <t xml:space="preserve">Under Section 80E</t>
  </si>
  <si>
    <t xml:space="preserve">Interest on Loan from Bank on full time education</t>
  </si>
  <si>
    <t xml:space="preserve">Interest expense paid during the financial year</t>
  </si>
  <si>
    <t xml:space="preserve">Actual amount of Interest</t>
  </si>
  <si>
    <t xml:space="preserve">Letter from Bank - with Interest paid during the year</t>
  </si>
  <si>
    <t xml:space="preserve">In respect of employee who have joined after 1st April 2018</t>
  </si>
  <si>
    <t xml:space="preserve">Employment income earned from previous employer</t>
  </si>
  <si>
    <t xml:space="preserve">Please update Previous company Income based on the statement issued after your final settlement for this financial year</t>
  </si>
  <si>
    <t xml:space="preserve">non-applicable</t>
  </si>
  <si>
    <t xml:space="preserve">Final Tax calculation sheet)</t>
  </si>
  <si>
    <t xml:space="preserve">Rent Declartion:</t>
  </si>
  <si>
    <r>
      <rPr>
        <sz val="10"/>
        <rFont val="Book Antiqua"/>
        <family val="1"/>
      </rPr>
      <t xml:space="preserve">Living in Hyderabad / Bangalore - update rent paid in  </t>
    </r>
    <r>
      <rPr>
        <b val="true"/>
        <sz val="10"/>
        <rFont val="Book Antiqua"/>
        <family val="1"/>
      </rPr>
      <t xml:space="preserve">NON Metro</t>
    </r>
    <r>
      <rPr>
        <sz val="10"/>
        <rFont val="Book Antiqua"/>
        <family val="1"/>
      </rPr>
      <t xml:space="preserve"> ,</t>
    </r>
  </si>
  <si>
    <r>
      <rPr>
        <sz val="10"/>
        <rFont val="Book Antiqua"/>
        <family val="1"/>
      </rPr>
      <t xml:space="preserve">Living in MUMBAI/DELHI update rent paid in </t>
    </r>
    <r>
      <rPr>
        <b val="true"/>
        <sz val="10"/>
        <rFont val="Book Antiqua"/>
        <family val="1"/>
      </rPr>
      <t xml:space="preserve">METRO</t>
    </r>
  </si>
  <si>
    <r>
      <rPr>
        <b val="true"/>
        <sz val="10"/>
        <rFont val="Book Antiqua"/>
        <family val="1"/>
      </rPr>
      <t xml:space="preserve">Other Income:</t>
    </r>
    <r>
      <rPr>
        <sz val="10"/>
        <rFont val="Book Antiqua"/>
        <family val="1"/>
      </rPr>
      <t xml:space="preserve"> Declaration  of Interest earned on Bank Account,fixed Deposits, Post Office,NSC, would be added to your Taxable Income and taxed as per Tax slabs.</t>
    </r>
  </si>
  <si>
    <t xml:space="preserve">Tax Slabs for 2018-19</t>
  </si>
  <si>
    <t xml:space="preserve">Amount From </t>
  </si>
  <si>
    <t xml:space="preserve">Amount To</t>
  </si>
  <si>
    <t xml:space="preserve">Tax percentage</t>
  </si>
  <si>
    <t xml:space="preserve">Surcharge %</t>
  </si>
  <si>
    <t xml:space="preserve">Cess %</t>
  </si>
  <si>
    <t xml:space="preserve">Rebate</t>
  </si>
  <si>
    <t xml:space="preserve">Employee Name:</t>
  </si>
  <si>
    <t xml:space="preserve">Employee No:</t>
  </si>
  <si>
    <t xml:space="preserve">Sumbit this form if you have multiple Insurance polices with Actual Proofs</t>
  </si>
  <si>
    <t xml:space="preserve">Life Insurance Premiums cosolidated statement FY 2018-2019</t>
  </si>
  <si>
    <t xml:space="preserve">Sl No.</t>
  </si>
  <si>
    <t xml:space="preserve">Name of the Insurance</t>
  </si>
  <si>
    <t xml:space="preserve">Paid for period</t>
  </si>
  <si>
    <t xml:space="preserve">Payment date</t>
  </si>
  <si>
    <t xml:space="preserve">Amount  </t>
  </si>
  <si>
    <t xml:space="preserve">Insurance</t>
  </si>
  <si>
    <t xml:space="preserve"> </t>
  </si>
  <si>
    <t xml:space="preserve">Total</t>
  </si>
  <si>
    <t xml:space="preserve">Signature of the Employee</t>
  </si>
  <si>
    <t xml:space="preserve">Calculation of  Taxable Income / Loss of  let out property for the year 2018-19</t>
  </si>
  <si>
    <t xml:space="preserve">Address of the house property:</t>
  </si>
  <si>
    <t xml:space="preserve">House 1 :</t>
  </si>
  <si>
    <t xml:space="preserve">House 2 :</t>
  </si>
  <si>
    <t xml:space="preserve">House 1</t>
  </si>
  <si>
    <t xml:space="preserve">House 2</t>
  </si>
  <si>
    <t xml:space="preserve">Name of the Joint Owner of the House Property:</t>
  </si>
  <si>
    <t xml:space="preserve">Date of acquisition / possession of the house:</t>
  </si>
  <si>
    <t xml:space="preserve">INCOME OR LOSS ON HOUSE PROPERTY</t>
  </si>
  <si>
    <t xml:space="preserve">Per Annum</t>
  </si>
  <si>
    <t xml:space="preserve">Rent received per month</t>
  </si>
  <si>
    <t xml:space="preserve">Rent received for No. of Months</t>
  </si>
  <si>
    <t xml:space="preserve">Rent Received</t>
  </si>
  <si>
    <t xml:space="preserve">Less: House Property tax  paid in FY 2017-2018</t>
  </si>
  <si>
    <t xml:space="preserve">`</t>
  </si>
  <si>
    <t xml:space="preserve">( submit copy of the Receipt)</t>
  </si>
  <si>
    <t xml:space="preserve">Net Income Received</t>
  </si>
  <si>
    <t xml:space="preserve">Less: Rebate of  30% of Income towards Housing Repairs</t>
  </si>
  <si>
    <t xml:space="preserve">Less: Interest Paid on Housing Loan</t>
  </si>
  <si>
    <t xml:space="preserve">(submit document from Bank)</t>
  </si>
  <si>
    <t xml:space="preserve">Income / (Loss)  from House Property  </t>
  </si>
  <si>
    <t xml:space="preserve">Income / (Loss) on House Property (negative value shows Loss) </t>
  </si>
  <si>
    <t xml:space="preserve">Annual Income/Loss  of house property, under section 24. </t>
  </si>
  <si>
    <t xml:space="preserve">House property Loss  Exemption upto 200000 only</t>
  </si>
  <si>
    <t xml:space="preserve">Signature</t>
  </si>
  <si>
    <t xml:space="preserve">Values updated in the above statement are for your understanding, Please update actuals for Houseproperty Income/loss calculation</t>
  </si>
  <si>
    <t xml:space="preserve">Please make a note of your Tenant's Name and PAN  No., the same has to update while filing the IT returns.</t>
  </si>
  <si>
    <t xml:space="preserve">Format of Declaration from Co-Borrower of Housing loan:</t>
  </si>
  <si>
    <t xml:space="preserve">To  Whom It May Concern</t>
  </si>
  <si>
    <t xml:space="preserve">This is to inform that I…………………………………….....….. presently residing at …………….……………………………….</t>
  </si>
  <si>
    <t xml:space="preserve">wish to state that I am one of the joint-owner of the property situated at……………………………………………………….</t>
  </si>
  <si>
    <t xml:space="preserve">The interest paid on the borrowed capital for the said property for which I do not intend to claim in my return for the</t>
  </si>
  <si>
    <t xml:space="preserve"> financial year  2018-2019 and I have no objection for the claim of the interest by…………………………………………..</t>
  </si>
  <si>
    <t xml:space="preserve">who is a joint owner with me of the said property for...…....% of the interest outgo on the borrowed capital</t>
  </si>
  <si>
    <t xml:space="preserve">for the said Financial Year 2018-2019</t>
  </si>
  <si>
    <t xml:space="preserve">Name of the Co-Borrower of the Loan:</t>
  </si>
  <si>
    <t xml:space="preserve">PAN No. of Co- Borrower :</t>
  </si>
  <si>
    <t xml:space="preserve">Signature </t>
  </si>
  <si>
    <t xml:space="preserve">Co-Borrower</t>
  </si>
  <si>
    <t xml:space="preserve">Place:</t>
  </si>
  <si>
    <t xml:space="preserve">Date:</t>
  </si>
  <si>
    <t xml:space="preserve">PAN No. of the House owner is compulsory is the rent per month is Rs.8300/- &amp; more</t>
  </si>
  <si>
    <t xml:space="preserve">Rent Receipt</t>
  </si>
  <si>
    <t xml:space="preserve">Received a sum of Rs. 8000 (Rupees Eight Thousand only) vide Cash on                  </t>
  </si>
  <si>
    <t xml:space="preserve">dated 15 Apr 2022  from Ms. Madhuri Labade, S-504, Topaz Park,</t>
  </si>
  <si>
    <t xml:space="preserve">Park Street, Wakad, Pune - 411057</t>
  </si>
  <si>
    <t xml:space="preserve"> towards rent for the month of April  FY 2022-2023</t>
  </si>
  <si>
    <t xml:space="preserve">        </t>
  </si>
  <si>
    <t xml:space="preserve">Name of the House Owner:</t>
  </si>
  <si>
    <t xml:space="preserve">Kiran Annasaheb Nighot</t>
  </si>
  <si>
    <t xml:space="preserve">Address of the House Owner:</t>
  </si>
  <si>
    <t xml:space="preserve">S-504, Topaz Park,</t>
  </si>
  <si>
    <t xml:space="preserve">dated 15 Oct 2022  from Ms. Madhuri Labade, S-504, Topaz Park,</t>
  </si>
  <si>
    <t xml:space="preserve"> towards rent for the month of October FY 2022-2023</t>
  </si>
  <si>
    <t xml:space="preserve">Please include the below statement  along with rent receipt paid during FY 2022-2023</t>
  </si>
  <si>
    <t xml:space="preserve">RENT PAID SUMMARY</t>
  </si>
  <si>
    <t xml:space="preserve">Employee Name: </t>
  </si>
  <si>
    <t xml:space="preserve">Madhuri Shankar Labade</t>
  </si>
  <si>
    <t xml:space="preserve">Employee No.:</t>
  </si>
  <si>
    <t xml:space="preserve">119352</t>
  </si>
  <si>
    <t xml:space="preserve">Per month Rent (Rs.)</t>
  </si>
  <si>
    <t xml:space="preserve">From (Month)</t>
  </si>
  <si>
    <t xml:space="preserve">To (Month)</t>
  </si>
  <si>
    <t xml:space="preserve">No. of Months</t>
  </si>
  <si>
    <t xml:space="preserve">Total Amount</t>
  </si>
  <si>
    <t xml:space="preserve">Apr</t>
  </si>
  <si>
    <t xml:space="preserve">Sept</t>
  </si>
  <si>
    <t xml:space="preserve">Oct</t>
  </si>
  <si>
    <t xml:space="preserve">Mar</t>
  </si>
  <si>
    <t xml:space="preserve">Rent Receipts enclosed for the months of                       </t>
  </si>
  <si>
    <t xml:space="preserve">Declared by </t>
  </si>
  <si>
    <t xml:space="preserve">(sign by Employee)</t>
  </si>
  <si>
    <t xml:space="preserve">Sanket Bharat Sakore</t>
  </si>
  <si>
    <t xml:space="preserve">120309</t>
  </si>
  <si>
    <t xml:space="preserve">Update your salary amounts received on  month wise</t>
  </si>
  <si>
    <t xml:space="preserve">Income Tax calculation for the year 2014-15</t>
  </si>
  <si>
    <t xml:space="preserve">Income Considering Actuals and Projected till Mar'15</t>
  </si>
  <si>
    <t xml:space="preserve">Month</t>
  </si>
  <si>
    <t xml:space="preserve">Basic</t>
  </si>
  <si>
    <t xml:space="preserve">HRA</t>
  </si>
  <si>
    <t xml:space="preserve">Sp Allow</t>
  </si>
  <si>
    <t xml:space="preserve">Transport Allw</t>
  </si>
  <si>
    <t xml:space="preserve">Lunch Allowance</t>
  </si>
  <si>
    <t xml:space="preserve">Bonus/VP/Commission</t>
  </si>
  <si>
    <t xml:space="preserve">LTA</t>
  </si>
  <si>
    <t xml:space="preserve">Medical</t>
  </si>
  <si>
    <t xml:space="preserve">Other Allowance</t>
  </si>
  <si>
    <t xml:space="preserve">XM Taxable Amt</t>
  </si>
  <si>
    <t xml:space="preserve">Gross</t>
  </si>
  <si>
    <t xml:space="preserve">PF</t>
  </si>
  <si>
    <t xml:space="preserve">PT</t>
  </si>
  <si>
    <t xml:space="preserve">TDS</t>
  </si>
  <si>
    <t xml:space="preserve">Lunch Deduction</t>
  </si>
  <si>
    <t xml:space="preserve">Deduction</t>
  </si>
  <si>
    <t xml:space="preserve">Net</t>
  </si>
  <si>
    <t xml:space="preserve">Total  Payroll Gross as per Hike letter</t>
  </si>
  <si>
    <t xml:space="preserve">Other Allowance </t>
  </si>
  <si>
    <t xml:space="preserve">Actual</t>
  </si>
  <si>
    <t xml:space="preserve">Income Tax Calculation for the year 2014-15</t>
  </si>
  <si>
    <t xml:space="preserve">Gross Salary</t>
  </si>
  <si>
    <t xml:space="preserve">Exemptions-U/s-10</t>
  </si>
  <si>
    <t xml:space="preserve">Conveyance </t>
  </si>
  <si>
    <t xml:space="preserve">HRA Exemption</t>
  </si>
  <si>
    <t xml:space="preserve">Bills submitted for LTA</t>
  </si>
  <si>
    <t xml:space="preserve">Bills submitted for Medical</t>
  </si>
  <si>
    <t xml:space="preserve">Lunch Allowance/Others</t>
  </si>
  <si>
    <t xml:space="preserve">Prof Tax</t>
  </si>
  <si>
    <t xml:space="preserve">Income chargable under head Salaries (1-2)</t>
  </si>
  <si>
    <t xml:space="preserve">Amt From</t>
  </si>
  <si>
    <t xml:space="preserve">Amt To</t>
  </si>
  <si>
    <t xml:space="preserve">Tax % rate</t>
  </si>
  <si>
    <t xml:space="preserve">Tax Amt</t>
  </si>
  <si>
    <t xml:space="preserve">Add: Other Income:</t>
  </si>
  <si>
    <t xml:space="preserve">Hous. Interest </t>
  </si>
  <si>
    <t xml:space="preserve">Income/Loss on House property</t>
  </si>
  <si>
    <t xml:space="preserve">Other Income</t>
  </si>
  <si>
    <t xml:space="preserve">Gross Total Income</t>
  </si>
  <si>
    <t xml:space="preserve">Deduction Under Chapter VI A :</t>
  </si>
  <si>
    <t xml:space="preserve">Section (80C)</t>
  </si>
  <si>
    <t xml:space="preserve">Section (80D) for Self</t>
  </si>
  <si>
    <t xml:space="preserve">Section (80D) for Parents</t>
  </si>
  <si>
    <t xml:space="preserve">Section (80E) </t>
  </si>
  <si>
    <t xml:space="preserve">Total Income after exemptions</t>
  </si>
  <si>
    <t xml:space="preserve">Taxable Salary</t>
  </si>
  <si>
    <t xml:space="preserve">Tax thereon</t>
  </si>
  <si>
    <t xml:space="preserve">Tax</t>
  </si>
  <si>
    <t xml:space="preserve">Surcharge</t>
  </si>
  <si>
    <t xml:space="preserve">Edu. Cess</t>
  </si>
  <si>
    <t xml:space="preserve">Total Tax</t>
  </si>
  <si>
    <t xml:space="preserve">Tax per month for the remaining  Months</t>
  </si>
  <si>
    <t xml:space="preserve">Please update your Tax  savings  below cells colored in Blue.</t>
  </si>
  <si>
    <t xml:space="preserve">Section 80 C</t>
  </si>
  <si>
    <t xml:space="preserve">Section 80 C-Break up</t>
  </si>
  <si>
    <t xml:space="preserve">Amount Per Annum</t>
  </si>
  <si>
    <t xml:space="preserve">Life Insurance </t>
  </si>
  <si>
    <t xml:space="preserve">PPF</t>
  </si>
  <si>
    <t xml:space="preserve">Term Deposit</t>
  </si>
  <si>
    <t xml:space="preserve">Others</t>
  </si>
  <si>
    <t xml:space="preserve">Housing Loan Principle</t>
  </si>
  <si>
    <t xml:space="preserve">Do not enter Value here</t>
  </si>
  <si>
    <t xml:space="preserve">Total Savings</t>
  </si>
  <si>
    <t xml:space="preserve">80 C Exempted Amount</t>
  </si>
  <si>
    <t xml:space="preserve">Section 80 D - Medical Insurance</t>
  </si>
  <si>
    <t xml:space="preserve"> paid for Self  </t>
  </si>
  <si>
    <t xml:space="preserve"> paid for Parents</t>
  </si>
  <si>
    <t xml:space="preserve">Section 80 E-Education Loan</t>
  </si>
  <si>
    <t xml:space="preserve">Only interest paid in FY</t>
  </si>
  <si>
    <t xml:space="preserve">Housing Loan-Self occupied</t>
  </si>
  <si>
    <t xml:space="preserve">Principle  </t>
  </si>
  <si>
    <t xml:space="preserve">Interest</t>
  </si>
  <si>
    <t xml:space="preserve">Medical/LTA Bills</t>
  </si>
  <si>
    <t xml:space="preserve">Reimbursement Bills Submission</t>
  </si>
  <si>
    <t xml:space="preserve">HRA Calculation</t>
  </si>
  <si>
    <t xml:space="preserve">House Rent</t>
  </si>
  <si>
    <t xml:space="preserve">Rent paid</t>
  </si>
  <si>
    <t xml:space="preserve">Actual HRA</t>
  </si>
  <si>
    <t xml:space="preserve">40% of Basic</t>
  </si>
  <si>
    <t xml:space="preserve">Rent paid ( - )10% of  Basic</t>
  </si>
  <si>
    <t xml:space="preserve">Least of the above</t>
  </si>
  <si>
    <t xml:space="preserve">House Property Income/Loss</t>
  </si>
  <si>
    <t xml:space="preserve">Calculation of  Taxable Income / Loss of  let out property for the year 2012-13</t>
  </si>
  <si>
    <t xml:space="preserve">House 3</t>
  </si>
  <si>
    <t xml:space="preserve">No</t>
  </si>
  <si>
    <t xml:space="preserve">Less: House Property tax  paid in FY 2012-13</t>
  </si>
  <si>
    <t xml:space="preserve">(submit document from financial Institution)</t>
  </si>
  <si>
    <t xml:space="preserve">Income Tax calculation for the year 2016-17</t>
  </si>
  <si>
    <t xml:space="preserve">Income Considering Actuals and Projected till Mar'16</t>
  </si>
  <si>
    <t xml:space="preserve">Income Tax Calculation for the year 2016-17</t>
  </si>
  <si>
    <t xml:space="preserve">rebate</t>
  </si>
  <si>
    <t xml:space="preserve">Cess</t>
  </si>
  <si>
    <t xml:space="preserve">Tax + Surcharge+Cess-Rebate</t>
  </si>
  <si>
    <t xml:space="preserve">Section (80CCD) NPS</t>
  </si>
  <si>
    <t xml:space="preserve">Section 80 CCD</t>
  </si>
  <si>
    <t xml:space="preserve">Calculation of  Taxable Income / Loss of  let out property for the year 2016-17</t>
  </si>
  <si>
    <t xml:space="preserve">Less: House Property tax  paid in FY 2016-17</t>
  </si>
  <si>
    <t xml:space="preserve">Claiming Tax exemption for Both HRA &amp; House Property -Self occupied</t>
  </si>
  <si>
    <t xml:space="preserve">Claiming Full Interest as Self occupied</t>
  </si>
  <si>
    <t xml:space="preserve">Remarks</t>
  </si>
  <si>
    <t xml:space="preserve">House is under Construction,</t>
  </si>
  <si>
    <t xml:space="preserve">No Rental Income</t>
  </si>
  <si>
    <t xml:space="preserve">House is under renovation</t>
  </si>
  <si>
    <t xml:space="preserve">Not generating any Income on House</t>
  </si>
  <si>
    <t xml:space="preserve">What should be the minimum rental Income  for showing House property loss:</t>
  </si>
  <si>
    <t xml:space="preserve">Claiming HRA :</t>
  </si>
  <si>
    <t xml:space="preserve">If PAN  No. Quoted of House owner</t>
  </si>
  <si>
    <t xml:space="preserve">Actual amount declared by employee</t>
  </si>
  <si>
    <t xml:space="preserve">If No Pan No.</t>
  </si>
  <si>
    <t xml:space="preserve">Then only Rs.8300/- Per mont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[$-409]m/d/yyyy"/>
    <numFmt numFmtId="167" formatCode="[$-409]d\-mmm\-yy;@"/>
    <numFmt numFmtId="168" formatCode="0"/>
    <numFmt numFmtId="169" formatCode="General"/>
    <numFmt numFmtId="170" formatCode="[$-409]d\-mmm\-yy"/>
    <numFmt numFmtId="171" formatCode="@"/>
    <numFmt numFmtId="172" formatCode="[$-409]mmm\-yy;@"/>
    <numFmt numFmtId="173" formatCode="0.00"/>
    <numFmt numFmtId="174" formatCode="_(* #,##0.00_);_(* \(#,##0.00\);_(* \-??_);_(@_)"/>
    <numFmt numFmtId="175" formatCode="_(* #,##0_);_(* \(#,##0\);_(* \-_);_(@_)"/>
    <numFmt numFmtId="176" formatCode="[$-409]mmm\-yy"/>
    <numFmt numFmtId="177" formatCode="#,##0"/>
    <numFmt numFmtId="178" formatCode="_(* #,##0_);_(* \(#,##0\);_(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Book Antiqua"/>
      <family val="1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b val="true"/>
      <i val="true"/>
      <u val="single"/>
      <sz val="10"/>
      <name val="Book Antiqua"/>
      <family val="1"/>
    </font>
    <font>
      <sz val="10"/>
      <color rgb="FFFF0000"/>
      <name val="Book Antiqua"/>
      <family val="1"/>
    </font>
    <font>
      <sz val="10"/>
      <color rgb="FF008000"/>
      <name val="Book Antiqua"/>
      <family val="1"/>
    </font>
    <font>
      <b val="true"/>
      <sz val="10"/>
      <color rgb="FFFFFFFF"/>
      <name val="Book Antiqua"/>
      <family val="1"/>
    </font>
    <font>
      <sz val="10"/>
      <color rgb="FFFFFFFF"/>
      <name val="Book Antiqua"/>
      <family val="1"/>
    </font>
    <font>
      <i val="true"/>
      <sz val="10"/>
      <name val="Book Antiqua"/>
      <family val="1"/>
    </font>
    <font>
      <b val="true"/>
      <i val="true"/>
      <sz val="10"/>
      <name val="Book Antiqua"/>
      <family val="1"/>
    </font>
    <font>
      <sz val="12"/>
      <color rgb="FF000000"/>
      <name val="Book Antiqua"/>
      <family val="1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b val="true"/>
      <u val="single"/>
      <sz val="10"/>
      <name val="Tahoma"/>
      <family val="2"/>
    </font>
    <font>
      <b val="true"/>
      <sz val="8"/>
      <color rgb="FF800080"/>
      <name val="Tahoma"/>
      <family val="2"/>
    </font>
    <font>
      <sz val="11"/>
      <name val="Tahoma"/>
      <family val="2"/>
    </font>
    <font>
      <b val="true"/>
      <sz val="12"/>
      <name val="Tahoma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b val="true"/>
      <sz val="16"/>
      <name val="Calibri"/>
      <family val="2"/>
    </font>
    <font>
      <b val="true"/>
      <u val="single"/>
      <sz val="11"/>
      <name val="Calibri"/>
      <family val="2"/>
    </font>
    <font>
      <sz val="8"/>
      <color rgb="FF0000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333333"/>
        <bgColor rgb="FF333300"/>
      </patternFill>
    </fill>
    <fill>
      <patternFill patternType="solid">
        <fgColor rgb="FF0066CC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CC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9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9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9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7" fillId="3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7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7" fillId="3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7" fillId="3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7" fillId="3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8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3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9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9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9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9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9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9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1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1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6" fillId="1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J9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0" ySplit="8" topLeftCell="A51" activePane="bottomLeft" state="frozen"/>
      <selection pane="topLeft" activeCell="A1" activeCellId="0" sqref="A1"/>
      <selection pane="bottomLeft" activeCell="E54" activeCellId="0" sqref="E54"/>
    </sheetView>
  </sheetViews>
  <sheetFormatPr defaultColWidth="8.8125" defaultRowHeight="13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5.44"/>
    <col collapsed="false" customWidth="true" hidden="false" outlineLevel="0" max="3" min="3" style="1" width="30.53"/>
    <col collapsed="false" customWidth="true" hidden="false" outlineLevel="0" max="4" min="4" style="1" width="37.44"/>
    <col collapsed="false" customWidth="true" hidden="false" outlineLevel="0" max="5" min="5" style="1" width="36.99"/>
    <col collapsed="false" customWidth="true" hidden="false" outlineLevel="0" max="6" min="6" style="1" width="28.81"/>
    <col collapsed="false" customWidth="true" hidden="false" outlineLevel="0" max="7" min="7" style="1" width="11.53"/>
    <col collapsed="false" customWidth="true" hidden="false" outlineLevel="0" max="8" min="8" style="1" width="9.44"/>
    <col collapsed="false" customWidth="false" hidden="false" outlineLevel="0" max="257" min="9" style="1" width="8.81"/>
  </cols>
  <sheetData>
    <row r="3" customFormat="false" ht="15.5" hidden="false" customHeight="false" outlineLevel="0" collapsed="false">
      <c r="C3" s="2" t="s">
        <v>0</v>
      </c>
      <c r="D3" s="3"/>
      <c r="E3" s="3"/>
      <c r="F3" s="3"/>
      <c r="G3" s="4"/>
    </row>
    <row r="4" customFormat="false" ht="13" hidden="false" customHeight="false" outlineLevel="0" collapsed="false">
      <c r="C4" s="5"/>
      <c r="D4" s="6"/>
      <c r="E4" s="6"/>
      <c r="F4" s="6"/>
      <c r="G4" s="7"/>
    </row>
    <row r="5" customFormat="false" ht="13" hidden="false" customHeight="false" outlineLevel="0" collapsed="false">
      <c r="C5" s="5"/>
      <c r="D5" s="6"/>
      <c r="E5" s="6"/>
      <c r="F5" s="6"/>
      <c r="G5" s="7"/>
    </row>
    <row r="6" customFormat="false" ht="4.5" hidden="false" customHeight="true" outlineLevel="0" collapsed="false">
      <c r="C6" s="8"/>
      <c r="D6" s="9"/>
      <c r="E6" s="9"/>
      <c r="F6" s="9"/>
      <c r="G6" s="10"/>
    </row>
    <row r="7" customFormat="false" ht="13" hidden="false" customHeight="false" outlineLevel="0" collapsed="false">
      <c r="C7" s="11" t="s">
        <v>1</v>
      </c>
      <c r="D7" s="11" t="s">
        <v>2</v>
      </c>
      <c r="E7" s="11" t="s">
        <v>3</v>
      </c>
      <c r="F7" s="11" t="s">
        <v>4</v>
      </c>
      <c r="G7" s="11" t="s">
        <v>5</v>
      </c>
    </row>
    <row r="8" customFormat="false" ht="13" hidden="false" customHeight="false" outlineLevel="0" collapsed="false">
      <c r="C8" s="12"/>
      <c r="D8" s="12"/>
      <c r="E8" s="12"/>
      <c r="F8" s="12"/>
      <c r="G8" s="12"/>
    </row>
    <row r="9" customFormat="false" ht="74.25" hidden="false" customHeight="true" outlineLevel="0" collapsed="false">
      <c r="C9" s="13" t="s">
        <v>6</v>
      </c>
      <c r="D9" s="14" t="s">
        <v>7</v>
      </c>
      <c r="E9" s="14"/>
      <c r="F9" s="15" t="s">
        <v>8</v>
      </c>
      <c r="G9" s="15" t="s">
        <v>9</v>
      </c>
    </row>
    <row r="10" customFormat="false" ht="13" hidden="false" customHeight="false" outlineLevel="0" collapsed="false">
      <c r="C10" s="16"/>
      <c r="D10" s="16"/>
      <c r="E10" s="16"/>
      <c r="F10" s="16"/>
      <c r="G10" s="16"/>
    </row>
    <row r="11" customFormat="false" ht="72" hidden="false" customHeight="true" outlineLevel="0" collapsed="false">
      <c r="C11" s="17" t="s">
        <v>10</v>
      </c>
      <c r="D11" s="17" t="s">
        <v>11</v>
      </c>
      <c r="E11" s="18" t="s">
        <v>12</v>
      </c>
      <c r="F11" s="17" t="s">
        <v>13</v>
      </c>
      <c r="G11" s="18"/>
    </row>
    <row r="12" s="19" customFormat="true" ht="13" hidden="false" customHeight="false" outlineLevel="0" collapsed="false">
      <c r="C12" s="14"/>
      <c r="D12" s="14"/>
      <c r="E12" s="14"/>
      <c r="F12" s="14"/>
      <c r="G12" s="14"/>
    </row>
    <row r="13" customFormat="false" ht="33.75" hidden="false" customHeight="true" outlineLevel="0" collapsed="false">
      <c r="C13" s="15" t="s">
        <v>14</v>
      </c>
      <c r="D13" s="14" t="s">
        <v>15</v>
      </c>
      <c r="E13" s="15" t="s">
        <v>16</v>
      </c>
      <c r="F13" s="15" t="s">
        <v>17</v>
      </c>
      <c r="G13" s="14"/>
    </row>
    <row r="14" customFormat="false" ht="56.25" hidden="false" customHeight="true" outlineLevel="0" collapsed="false">
      <c r="C14" s="20" t="s">
        <v>18</v>
      </c>
      <c r="D14" s="21" t="s">
        <v>19</v>
      </c>
      <c r="E14" s="21" t="s">
        <v>20</v>
      </c>
      <c r="F14" s="21" t="s">
        <v>17</v>
      </c>
      <c r="G14" s="20"/>
    </row>
    <row r="15" customFormat="false" ht="13" hidden="false" customHeight="false" outlineLevel="0" collapsed="false">
      <c r="C15" s="16"/>
      <c r="D15" s="16"/>
      <c r="E15" s="16"/>
      <c r="F15" s="16"/>
      <c r="G15" s="16"/>
    </row>
    <row r="16" customFormat="false" ht="26" hidden="false" customHeight="false" outlineLevel="0" collapsed="false">
      <c r="C16" s="22" t="s">
        <v>21</v>
      </c>
      <c r="D16" s="23"/>
      <c r="E16" s="14"/>
      <c r="F16" s="24"/>
      <c r="G16" s="14"/>
    </row>
    <row r="17" customFormat="false" ht="39" hidden="false" customHeight="false" outlineLevel="0" collapsed="false">
      <c r="C17" s="14" t="s">
        <v>22</v>
      </c>
      <c r="D17" s="23"/>
      <c r="E17" s="14"/>
      <c r="F17" s="15" t="s">
        <v>23</v>
      </c>
      <c r="G17" s="14"/>
    </row>
    <row r="18" customFormat="false" ht="13" hidden="false" customHeight="false" outlineLevel="0" collapsed="false">
      <c r="C18" s="14"/>
      <c r="D18" s="14"/>
      <c r="E18" s="14"/>
      <c r="F18" s="14"/>
      <c r="G18" s="14"/>
    </row>
    <row r="19" customFormat="false" ht="13" hidden="false" customHeight="false" outlineLevel="0" collapsed="false">
      <c r="C19" s="25" t="s">
        <v>24</v>
      </c>
      <c r="D19" s="26"/>
      <c r="E19" s="26"/>
      <c r="F19" s="26"/>
      <c r="G19" s="26"/>
    </row>
    <row r="20" customFormat="false" ht="13" hidden="false" customHeight="false" outlineLevel="0" collapsed="false">
      <c r="C20" s="14"/>
      <c r="D20" s="14"/>
      <c r="E20" s="14"/>
      <c r="F20" s="14"/>
      <c r="G20" s="14"/>
    </row>
    <row r="21" customFormat="false" ht="45" hidden="false" customHeight="true" outlineLevel="0" collapsed="false">
      <c r="C21" s="14" t="s">
        <v>25</v>
      </c>
      <c r="D21" s="15" t="s">
        <v>26</v>
      </c>
      <c r="E21" s="14" t="s">
        <v>27</v>
      </c>
      <c r="F21" s="14" t="s">
        <v>12</v>
      </c>
      <c r="G21" s="14" t="s">
        <v>12</v>
      </c>
    </row>
    <row r="22" customFormat="false" ht="13" hidden="false" customHeight="false" outlineLevel="0" collapsed="false">
      <c r="C22" s="16"/>
      <c r="D22" s="16"/>
      <c r="E22" s="16"/>
      <c r="F22" s="16"/>
      <c r="G22" s="16"/>
    </row>
    <row r="23" customFormat="false" ht="24" hidden="false" customHeight="true" outlineLevel="0" collapsed="false">
      <c r="C23" s="14" t="s">
        <v>28</v>
      </c>
      <c r="D23" s="14" t="s">
        <v>29</v>
      </c>
      <c r="E23" s="14" t="s">
        <v>27</v>
      </c>
      <c r="F23" s="14" t="s">
        <v>30</v>
      </c>
      <c r="G23" s="14"/>
    </row>
    <row r="24" customFormat="false" ht="13" hidden="false" customHeight="false" outlineLevel="0" collapsed="false">
      <c r="C24" s="16"/>
      <c r="D24" s="16"/>
      <c r="E24" s="16"/>
      <c r="F24" s="16"/>
      <c r="G24" s="16"/>
    </row>
    <row r="25" customFormat="false" ht="67.5" hidden="false" customHeight="false" outlineLevel="0" collapsed="false">
      <c r="C25" s="27" t="s">
        <v>31</v>
      </c>
      <c r="D25" s="28" t="s">
        <v>32</v>
      </c>
      <c r="E25" s="27" t="s">
        <v>27</v>
      </c>
      <c r="F25" s="28"/>
      <c r="G25" s="28" t="s">
        <v>33</v>
      </c>
    </row>
    <row r="26" customFormat="false" ht="69.75" hidden="false" customHeight="true" outlineLevel="0" collapsed="false">
      <c r="C26" s="27"/>
      <c r="D26" s="28" t="s">
        <v>34</v>
      </c>
      <c r="E26" s="27"/>
      <c r="F26" s="28" t="s">
        <v>35</v>
      </c>
      <c r="G26" s="29"/>
    </row>
    <row r="27" customFormat="false" ht="46.5" hidden="false" customHeight="true" outlineLevel="0" collapsed="false">
      <c r="C27" s="27"/>
      <c r="D27" s="30"/>
      <c r="E27" s="27"/>
      <c r="F27" s="30"/>
      <c r="G27" s="29"/>
    </row>
    <row r="28" customFormat="false" ht="19.5" hidden="false" customHeight="true" outlineLevel="0" collapsed="false">
      <c r="C28" s="27"/>
      <c r="D28" s="28"/>
      <c r="E28" s="27"/>
      <c r="F28" s="30"/>
      <c r="G28" s="30"/>
    </row>
    <row r="29" customFormat="false" ht="13" hidden="false" customHeight="false" outlineLevel="0" collapsed="false">
      <c r="C29" s="16"/>
      <c r="D29" s="16"/>
      <c r="E29" s="16"/>
      <c r="F29" s="16"/>
      <c r="G29" s="16"/>
    </row>
    <row r="30" customFormat="false" ht="24" hidden="false" customHeight="true" outlineLevel="0" collapsed="false">
      <c r="C30" s="14" t="s">
        <v>36</v>
      </c>
      <c r="D30" s="14" t="s">
        <v>37</v>
      </c>
      <c r="E30" s="27" t="s">
        <v>27</v>
      </c>
      <c r="F30" s="14" t="s">
        <v>38</v>
      </c>
      <c r="G30" s="14"/>
    </row>
    <row r="31" customFormat="false" ht="13" hidden="false" customHeight="false" outlineLevel="0" collapsed="false">
      <c r="C31" s="16"/>
      <c r="D31" s="16"/>
      <c r="E31" s="16"/>
      <c r="F31" s="16"/>
      <c r="G31" s="16"/>
    </row>
    <row r="32" customFormat="false" ht="23.25" hidden="false" customHeight="true" outlineLevel="0" collapsed="false">
      <c r="C32" s="14" t="s">
        <v>39</v>
      </c>
      <c r="D32" s="14" t="s">
        <v>40</v>
      </c>
      <c r="E32" s="27" t="s">
        <v>27</v>
      </c>
      <c r="F32" s="14" t="s">
        <v>41</v>
      </c>
      <c r="G32" s="14"/>
    </row>
    <row r="33" customFormat="false" ht="13" hidden="false" customHeight="false" outlineLevel="0" collapsed="false">
      <c r="C33" s="16"/>
      <c r="D33" s="16"/>
      <c r="E33" s="16"/>
      <c r="F33" s="16"/>
      <c r="G33" s="16"/>
    </row>
    <row r="34" customFormat="false" ht="13" hidden="false" customHeight="false" outlineLevel="0" collapsed="false">
      <c r="C34" s="14" t="s">
        <v>42</v>
      </c>
      <c r="D34" s="14"/>
      <c r="E34" s="14"/>
      <c r="F34" s="14"/>
      <c r="G34" s="14"/>
    </row>
    <row r="35" customFormat="false" ht="36.75" hidden="false" customHeight="true" outlineLevel="0" collapsed="false">
      <c r="C35" s="14" t="s">
        <v>43</v>
      </c>
      <c r="D35" s="15" t="s">
        <v>44</v>
      </c>
      <c r="E35" s="27" t="s">
        <v>27</v>
      </c>
      <c r="F35" s="14" t="s">
        <v>45</v>
      </c>
      <c r="G35" s="14"/>
    </row>
    <row r="36" customFormat="false" ht="13" hidden="false" customHeight="false" outlineLevel="0" collapsed="false">
      <c r="C36" s="16"/>
      <c r="D36" s="16"/>
      <c r="E36" s="16"/>
      <c r="F36" s="16"/>
      <c r="G36" s="16"/>
    </row>
    <row r="37" customFormat="false" ht="26.5" hidden="false" customHeight="false" outlineLevel="0" collapsed="false">
      <c r="C37" s="14" t="s">
        <v>46</v>
      </c>
      <c r="D37" s="15" t="s">
        <v>47</v>
      </c>
      <c r="E37" s="27" t="s">
        <v>27</v>
      </c>
      <c r="F37" s="14" t="s">
        <v>45</v>
      </c>
      <c r="G37" s="14"/>
    </row>
    <row r="38" customFormat="false" ht="26" hidden="false" customHeight="false" outlineLevel="0" collapsed="false">
      <c r="C38" s="14"/>
      <c r="D38" s="15" t="s">
        <v>48</v>
      </c>
      <c r="E38" s="14"/>
      <c r="F38" s="14" t="s">
        <v>49</v>
      </c>
      <c r="G38" s="14"/>
    </row>
    <row r="39" customFormat="false" ht="13" hidden="false" customHeight="false" outlineLevel="0" collapsed="false">
      <c r="C39" s="16"/>
      <c r="D39" s="16"/>
      <c r="E39" s="16"/>
      <c r="F39" s="16"/>
      <c r="G39" s="16"/>
    </row>
    <row r="40" customFormat="false" ht="17.25" hidden="false" customHeight="true" outlineLevel="0" collapsed="false">
      <c r="C40" s="14" t="s">
        <v>50</v>
      </c>
      <c r="D40" s="14" t="s">
        <v>51</v>
      </c>
      <c r="E40" s="27" t="s">
        <v>27</v>
      </c>
      <c r="F40" s="14" t="s">
        <v>52</v>
      </c>
      <c r="G40" s="14"/>
    </row>
    <row r="41" customFormat="false" ht="13" hidden="false" customHeight="false" outlineLevel="0" collapsed="false">
      <c r="C41" s="16"/>
      <c r="D41" s="16"/>
      <c r="E41" s="16"/>
      <c r="F41" s="16"/>
      <c r="G41" s="16"/>
    </row>
    <row r="42" customFormat="false" ht="17.25" hidden="false" customHeight="true" outlineLevel="0" collapsed="false">
      <c r="C42" s="14" t="s">
        <v>53</v>
      </c>
      <c r="D42" s="14" t="s">
        <v>54</v>
      </c>
      <c r="E42" s="27" t="s">
        <v>27</v>
      </c>
      <c r="F42" s="14" t="s">
        <v>52</v>
      </c>
      <c r="G42" s="14"/>
    </row>
    <row r="43" customFormat="false" ht="17.25" hidden="false" customHeight="true" outlineLevel="0" collapsed="false">
      <c r="C43" s="14"/>
      <c r="D43" s="14" t="s">
        <v>55</v>
      </c>
      <c r="E43" s="14" t="s">
        <v>56</v>
      </c>
      <c r="F43" s="14" t="s">
        <v>52</v>
      </c>
      <c r="G43" s="14"/>
    </row>
    <row r="44" customFormat="false" ht="13" hidden="false" customHeight="false" outlineLevel="0" collapsed="false">
      <c r="C44" s="16"/>
      <c r="D44" s="16"/>
      <c r="E44" s="16"/>
      <c r="F44" s="16"/>
      <c r="G44" s="16"/>
    </row>
    <row r="45" customFormat="false" ht="13" hidden="false" customHeight="false" outlineLevel="0" collapsed="false">
      <c r="C45" s="25" t="s">
        <v>57</v>
      </c>
      <c r="D45" s="26"/>
      <c r="E45" s="26"/>
      <c r="F45" s="26"/>
      <c r="G45" s="26"/>
    </row>
    <row r="46" customFormat="false" ht="77.5" hidden="false" customHeight="false" outlineLevel="0" collapsed="false">
      <c r="C46" s="31" t="s">
        <v>58</v>
      </c>
      <c r="D46" s="15" t="s">
        <v>59</v>
      </c>
      <c r="E46" s="32"/>
      <c r="F46" s="32"/>
      <c r="G46" s="33"/>
    </row>
    <row r="47" customFormat="false" ht="13" hidden="false" customHeight="false" outlineLevel="0" collapsed="false">
      <c r="C47" s="20"/>
      <c r="D47" s="20"/>
      <c r="E47" s="20"/>
      <c r="F47" s="20"/>
      <c r="G47" s="20"/>
    </row>
    <row r="48" customFormat="false" ht="13" hidden="false" customHeight="false" outlineLevel="0" collapsed="false">
      <c r="C48" s="25" t="s">
        <v>60</v>
      </c>
      <c r="D48" s="26"/>
      <c r="E48" s="26"/>
      <c r="F48" s="26"/>
      <c r="G48" s="26"/>
    </row>
    <row r="49" customFormat="false" ht="15.5" hidden="false" customHeight="false" outlineLevel="0" collapsed="false">
      <c r="C49" s="14"/>
      <c r="D49" s="14"/>
      <c r="E49" s="14"/>
      <c r="F49" s="14"/>
      <c r="G49" s="34"/>
    </row>
    <row r="50" customFormat="false" ht="13" hidden="false" customHeight="false" outlineLevel="0" collapsed="false">
      <c r="C50" s="1" t="s">
        <v>58</v>
      </c>
      <c r="D50" s="35" t="s">
        <v>61</v>
      </c>
      <c r="E50" s="14"/>
      <c r="F50" s="14"/>
      <c r="G50" s="33" t="s">
        <v>62</v>
      </c>
    </row>
    <row r="51" customFormat="false" ht="13" hidden="false" customHeight="false" outlineLevel="0" collapsed="false">
      <c r="C51" s="14"/>
      <c r="D51" s="14"/>
      <c r="E51" s="14"/>
      <c r="F51" s="14"/>
      <c r="G51" s="14"/>
    </row>
    <row r="52" customFormat="false" ht="13" hidden="false" customHeight="false" outlineLevel="0" collapsed="false">
      <c r="C52" s="25" t="s">
        <v>63</v>
      </c>
      <c r="D52" s="26"/>
      <c r="E52" s="26"/>
      <c r="F52" s="26"/>
      <c r="G52" s="26"/>
    </row>
    <row r="53" customFormat="false" ht="13" hidden="false" customHeight="false" outlineLevel="0" collapsed="false">
      <c r="C53" s="14"/>
      <c r="D53" s="14"/>
      <c r="E53" s="14"/>
      <c r="F53" s="14"/>
      <c r="G53" s="14"/>
    </row>
    <row r="54" customFormat="false" ht="13" hidden="false" customHeight="false" outlineLevel="0" collapsed="false">
      <c r="C54" s="13" t="s">
        <v>64</v>
      </c>
      <c r="D54" s="14"/>
      <c r="E54" s="14" t="s">
        <v>65</v>
      </c>
      <c r="F54" s="14" t="s">
        <v>66</v>
      </c>
      <c r="G54" s="14"/>
    </row>
    <row r="55" customFormat="false" ht="52" hidden="false" customHeight="false" outlineLevel="0" collapsed="false">
      <c r="C55" s="14" t="s">
        <v>67</v>
      </c>
      <c r="D55" s="15" t="s">
        <v>68</v>
      </c>
      <c r="E55" s="15" t="s">
        <v>69</v>
      </c>
      <c r="F55" s="14"/>
      <c r="G55" s="14"/>
    </row>
    <row r="56" customFormat="false" ht="13" hidden="false" customHeight="false" outlineLevel="0" collapsed="false">
      <c r="C56" s="14"/>
      <c r="D56" s="36"/>
      <c r="E56" s="14"/>
      <c r="F56" s="14"/>
      <c r="G56" s="14"/>
    </row>
    <row r="57" customFormat="false" ht="13" hidden="false" customHeight="false" outlineLevel="0" collapsed="false">
      <c r="C57" s="25" t="s">
        <v>70</v>
      </c>
      <c r="D57" s="26"/>
      <c r="E57" s="26"/>
      <c r="F57" s="26"/>
      <c r="G57" s="26"/>
    </row>
    <row r="58" customFormat="false" ht="13" hidden="false" customHeight="false" outlineLevel="0" collapsed="false">
      <c r="C58" s="14"/>
      <c r="D58" s="14"/>
      <c r="E58" s="14"/>
      <c r="F58" s="14"/>
      <c r="G58" s="14"/>
    </row>
    <row r="59" customFormat="false" ht="26" hidden="false" customHeight="false" outlineLevel="0" collapsed="false">
      <c r="C59" s="15" t="s">
        <v>71</v>
      </c>
      <c r="D59" s="15" t="s">
        <v>72</v>
      </c>
      <c r="E59" s="15" t="s">
        <v>73</v>
      </c>
      <c r="F59" s="14" t="s">
        <v>74</v>
      </c>
      <c r="G59" s="14"/>
    </row>
    <row r="60" customFormat="false" ht="13" hidden="false" customHeight="false" outlineLevel="0" collapsed="false">
      <c r="C60" s="14"/>
      <c r="D60" s="14"/>
      <c r="E60" s="14"/>
      <c r="F60" s="14"/>
      <c r="G60" s="14"/>
    </row>
    <row r="61" customFormat="false" ht="13" hidden="false" customHeight="false" outlineLevel="0" collapsed="false">
      <c r="C61" s="20"/>
      <c r="D61" s="20"/>
      <c r="E61" s="20"/>
      <c r="F61" s="20"/>
      <c r="G61" s="20"/>
    </row>
    <row r="62" customFormat="false" ht="13" hidden="false" customHeight="false" outlineLevel="0" collapsed="false">
      <c r="C62" s="37"/>
      <c r="D62" s="37"/>
      <c r="E62" s="37"/>
      <c r="F62" s="37"/>
      <c r="G62" s="37"/>
    </row>
    <row r="63" customFormat="false" ht="13" hidden="false" customHeight="false" outlineLevel="0" collapsed="false">
      <c r="C63" s="37" t="s">
        <v>75</v>
      </c>
      <c r="D63" s="37"/>
      <c r="E63" s="37"/>
      <c r="F63" s="37"/>
      <c r="G63" s="37"/>
    </row>
    <row r="64" customFormat="false" ht="13" hidden="false" customHeight="false" outlineLevel="0" collapsed="false">
      <c r="C64" s="14"/>
      <c r="D64" s="14"/>
      <c r="E64" s="14"/>
      <c r="F64" s="14"/>
      <c r="G64" s="14"/>
    </row>
    <row r="65" customFormat="false" ht="51" hidden="false" customHeight="true" outlineLevel="0" collapsed="false">
      <c r="C65" s="15" t="s">
        <v>76</v>
      </c>
      <c r="D65" s="15" t="s">
        <v>77</v>
      </c>
      <c r="E65" s="14" t="s">
        <v>78</v>
      </c>
      <c r="F65" s="15" t="s">
        <v>79</v>
      </c>
      <c r="G65" s="38"/>
    </row>
    <row r="66" customFormat="false" ht="33.75" hidden="false" customHeight="true" outlineLevel="0" collapsed="false">
      <c r="C66" s="14"/>
      <c r="D66" s="23"/>
      <c r="E66" s="14"/>
      <c r="F66" s="15"/>
      <c r="G66" s="38"/>
    </row>
    <row r="67" customFormat="false" ht="13" hidden="false" customHeight="false" outlineLevel="0" collapsed="false">
      <c r="C67" s="20"/>
      <c r="D67" s="20"/>
      <c r="E67" s="20"/>
      <c r="F67" s="20"/>
      <c r="G67" s="20"/>
    </row>
    <row r="68" customFormat="false" ht="13" hidden="false" customHeight="false" outlineLevel="0" collapsed="false">
      <c r="C68" s="39"/>
      <c r="D68" s="39"/>
      <c r="E68" s="39"/>
      <c r="F68" s="39"/>
      <c r="G68" s="39"/>
    </row>
    <row r="69" customFormat="false" ht="13" hidden="false" customHeight="false" outlineLevel="0" collapsed="false">
      <c r="C69" s="19"/>
      <c r="D69" s="19"/>
      <c r="E69" s="19"/>
      <c r="F69" s="19"/>
      <c r="G69" s="19"/>
    </row>
    <row r="71" customFormat="false" ht="13" hidden="false" customHeight="false" outlineLevel="0" collapsed="false">
      <c r="C71" s="19"/>
      <c r="D71" s="19"/>
      <c r="E71" s="19"/>
      <c r="F71" s="19"/>
      <c r="G71" s="19"/>
    </row>
    <row r="72" customFormat="false" ht="13" hidden="false" customHeight="false" outlineLevel="0" collapsed="false">
      <c r="C72" s="19"/>
      <c r="D72" s="19"/>
      <c r="E72" s="19"/>
      <c r="F72" s="19"/>
      <c r="G72" s="19"/>
    </row>
    <row r="73" customFormat="false" ht="13" hidden="false" customHeight="false" outlineLevel="0" collapsed="false">
      <c r="C73" s="19"/>
      <c r="D73" s="19"/>
      <c r="E73" s="19"/>
      <c r="F73" s="19"/>
      <c r="G73" s="19"/>
    </row>
    <row r="74" customFormat="false" ht="13" hidden="false" customHeight="false" outlineLevel="0" collapsed="false">
      <c r="C74" s="40" t="s">
        <v>80</v>
      </c>
      <c r="D74" s="19" t="s">
        <v>81</v>
      </c>
      <c r="E74" s="19"/>
      <c r="F74" s="19"/>
      <c r="G74" s="19"/>
    </row>
    <row r="75" customFormat="false" ht="13" hidden="false" customHeight="false" outlineLevel="0" collapsed="false">
      <c r="D75" s="1" t="s">
        <v>82</v>
      </c>
    </row>
    <row r="77" customFormat="false" ht="13" hidden="false" customHeight="false" outlineLevel="0" collapsed="false">
      <c r="C77" s="35" t="s">
        <v>83</v>
      </c>
    </row>
    <row r="84" customFormat="false" ht="13" hidden="false" customHeight="false" outlineLevel="0" collapsed="false">
      <c r="C84" s="40" t="s">
        <v>84</v>
      </c>
      <c r="D84" s="40"/>
      <c r="E84" s="19"/>
      <c r="F84" s="19"/>
      <c r="G84" s="19"/>
    </row>
    <row r="85" customFormat="false" ht="13" hidden="false" customHeight="false" outlineLevel="0" collapsed="false">
      <c r="C85" s="41" t="s">
        <v>85</v>
      </c>
      <c r="D85" s="41" t="s">
        <v>86</v>
      </c>
      <c r="E85" s="18" t="s">
        <v>87</v>
      </c>
      <c r="F85" s="18" t="s">
        <v>88</v>
      </c>
      <c r="G85" s="41" t="s">
        <v>89</v>
      </c>
      <c r="H85" s="18" t="s">
        <v>90</v>
      </c>
      <c r="I85" s="42"/>
    </row>
    <row r="86" customFormat="false" ht="13" hidden="false" customHeight="false" outlineLevel="0" collapsed="false">
      <c r="C86" s="18" t="n">
        <v>0</v>
      </c>
      <c r="D86" s="18" t="n">
        <v>250000</v>
      </c>
      <c r="E86" s="18" t="n">
        <v>0</v>
      </c>
      <c r="F86" s="43" t="n">
        <v>0</v>
      </c>
      <c r="G86" s="18"/>
      <c r="H86" s="43"/>
    </row>
    <row r="87" customFormat="false" ht="13" hidden="false" customHeight="false" outlineLevel="0" collapsed="false">
      <c r="C87" s="18" t="n">
        <v>250000</v>
      </c>
      <c r="D87" s="18" t="n">
        <v>350000</v>
      </c>
      <c r="E87" s="18" t="n">
        <v>5</v>
      </c>
      <c r="F87" s="43" t="n">
        <v>0</v>
      </c>
      <c r="G87" s="18" t="n">
        <v>4</v>
      </c>
      <c r="H87" s="43" t="n">
        <v>2500</v>
      </c>
      <c r="I87" s="44"/>
      <c r="J87" s="45"/>
    </row>
    <row r="88" customFormat="false" ht="13" hidden="false" customHeight="false" outlineLevel="0" collapsed="false">
      <c r="C88" s="18" t="n">
        <v>350000</v>
      </c>
      <c r="D88" s="18" t="n">
        <v>500000</v>
      </c>
      <c r="E88" s="18" t="n">
        <v>5</v>
      </c>
      <c r="F88" s="43" t="n">
        <v>0</v>
      </c>
      <c r="G88" s="18" t="n">
        <v>4</v>
      </c>
      <c r="H88" s="43"/>
      <c r="I88" s="44"/>
      <c r="J88" s="42"/>
    </row>
    <row r="89" customFormat="false" ht="13" hidden="false" customHeight="false" outlineLevel="0" collapsed="false">
      <c r="C89" s="18" t="n">
        <v>500000</v>
      </c>
      <c r="D89" s="18" t="n">
        <v>1000000</v>
      </c>
      <c r="E89" s="18" t="n">
        <v>20</v>
      </c>
      <c r="F89" s="43" t="n">
        <v>0</v>
      </c>
      <c r="G89" s="18" t="n">
        <v>4</v>
      </c>
      <c r="H89" s="43"/>
      <c r="I89" s="44"/>
    </row>
    <row r="90" customFormat="false" ht="13" hidden="false" customHeight="false" outlineLevel="0" collapsed="false">
      <c r="C90" s="18" t="n">
        <v>1000000</v>
      </c>
      <c r="D90" s="18" t="n">
        <v>5000000</v>
      </c>
      <c r="E90" s="18" t="n">
        <v>30</v>
      </c>
      <c r="F90" s="18" t="n">
        <v>0</v>
      </c>
      <c r="G90" s="18" t="n">
        <v>4</v>
      </c>
      <c r="H90" s="43"/>
      <c r="I90" s="44"/>
    </row>
    <row r="91" customFormat="false" ht="13" hidden="false" customHeight="false" outlineLevel="0" collapsed="false">
      <c r="C91" s="18" t="n">
        <v>5000000</v>
      </c>
      <c r="D91" s="18" t="n">
        <v>10000000</v>
      </c>
      <c r="E91" s="18" t="n">
        <v>30</v>
      </c>
      <c r="F91" s="18" t="n">
        <v>10</v>
      </c>
      <c r="G91" s="18" t="n">
        <v>4</v>
      </c>
      <c r="H91" s="43"/>
      <c r="I91" s="44"/>
    </row>
    <row r="92" customFormat="false" ht="13" hidden="false" customHeight="false" outlineLevel="0" collapsed="false">
      <c r="C92" s="18" t="n">
        <v>10000000</v>
      </c>
      <c r="D92" s="18" t="n">
        <v>9999999999</v>
      </c>
      <c r="E92" s="18" t="n">
        <v>30</v>
      </c>
      <c r="F92" s="18" t="n">
        <v>15</v>
      </c>
      <c r="G92" s="18" t="n">
        <v>4</v>
      </c>
      <c r="H92" s="18"/>
      <c r="I92" s="44"/>
      <c r="J92" s="46"/>
    </row>
    <row r="93" customFormat="false" ht="13" hidden="false" customHeight="false" outlineLevel="0" collapsed="false">
      <c r="C93" s="19"/>
      <c r="D93" s="19"/>
      <c r="E93" s="19"/>
    </row>
    <row r="94" customFormat="false" ht="13" hidden="false" customHeight="false" outlineLevel="0" collapsed="false">
      <c r="C94" s="19"/>
      <c r="D94" s="19"/>
      <c r="E94" s="19"/>
      <c r="F94" s="19"/>
      <c r="G94" s="19"/>
    </row>
    <row r="95" customFormat="false" ht="13" hidden="false" customHeight="false" outlineLevel="0" collapsed="false">
      <c r="C95" s="19"/>
      <c r="D95" s="19"/>
      <c r="E95" s="19"/>
      <c r="F95" s="19"/>
      <c r="G95" s="19"/>
    </row>
    <row r="96" customFormat="false" ht="13" hidden="false" customHeight="false" outlineLevel="0" collapsed="false">
      <c r="C96" s="19"/>
      <c r="D96" s="19"/>
      <c r="E96" s="19"/>
      <c r="F96" s="19"/>
      <c r="G96" s="19"/>
    </row>
    <row r="97" customFormat="false" ht="13" hidden="false" customHeight="false" outlineLevel="0" collapsed="false">
      <c r="C97" s="19"/>
      <c r="D97" s="19"/>
      <c r="E97" s="19"/>
      <c r="F97" s="19"/>
      <c r="G97" s="19"/>
    </row>
  </sheetData>
  <mergeCells count="2">
    <mergeCell ref="G26:G27"/>
    <mergeCell ref="G65:G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4" activeCellId="0" sqref="C124"/>
    </sheetView>
  </sheetViews>
  <sheetFormatPr defaultColWidth="9.171875" defaultRowHeight="14.5" zeroHeight="false" outlineLevelRow="0" outlineLevelCol="0"/>
  <cols>
    <col collapsed="false" customWidth="false" hidden="false" outlineLevel="0" max="1" min="1" style="154" width="9.17"/>
    <col collapsed="false" customWidth="true" hidden="false" outlineLevel="0" max="2" min="2" style="154" width="40.53"/>
    <col collapsed="false" customWidth="true" hidden="false" outlineLevel="0" max="3" min="3" style="154" width="36.53"/>
    <col collapsed="false" customWidth="true" hidden="false" outlineLevel="0" max="4" min="4" style="154" width="38.44"/>
    <col collapsed="false" customWidth="true" hidden="false" outlineLevel="0" max="5" min="5" style="154" width="25.53"/>
    <col collapsed="false" customWidth="true" hidden="false" outlineLevel="0" max="6" min="6" style="154" width="11.44"/>
    <col collapsed="false" customWidth="true" hidden="false" outlineLevel="0" max="7" min="7" style="154" width="9.53"/>
    <col collapsed="false" customWidth="true" hidden="false" outlineLevel="0" max="8" min="8" style="154" width="13.53"/>
    <col collapsed="false" customWidth="true" hidden="false" outlineLevel="0" max="9" min="9" style="154" width="9.53"/>
    <col collapsed="false" customWidth="true" hidden="false" outlineLevel="0" max="10" min="10" style="154" width="15.99"/>
    <col collapsed="false" customWidth="true" hidden="false" outlineLevel="0" max="11" min="11" style="154" width="9.53"/>
    <col collapsed="false" customWidth="true" hidden="false" outlineLevel="0" max="13" min="12" style="154" width="10.53"/>
    <col collapsed="false" customWidth="true" hidden="false" outlineLevel="0" max="14" min="14" style="154" width="6.81"/>
    <col collapsed="false" customWidth="true" hidden="false" outlineLevel="0" max="15" min="15" style="154" width="9.53"/>
    <col collapsed="false" customWidth="true" hidden="false" outlineLevel="0" max="17" min="16" style="154" width="11.44"/>
    <col collapsed="false" customWidth="true" hidden="false" outlineLevel="0" max="18" min="18" style="154" width="10.17"/>
    <col collapsed="false" customWidth="true" hidden="false" outlineLevel="0" max="19" min="19" style="154" width="9.53"/>
    <col collapsed="false" customWidth="true" hidden="false" outlineLevel="0" max="20" min="20" style="154" width="13.17"/>
    <col collapsed="false" customWidth="true" hidden="false" outlineLevel="0" max="21" min="21" style="154" width="10.17"/>
    <col collapsed="false" customWidth="true" hidden="false" outlineLevel="0" max="22" min="22" style="154" width="11.17"/>
    <col collapsed="false" customWidth="true" hidden="false" outlineLevel="0" max="23" min="23" style="154" width="11.53"/>
    <col collapsed="false" customWidth="true" hidden="false" outlineLevel="0" max="24" min="24" style="154" width="10.53"/>
    <col collapsed="false" customWidth="true" hidden="false" outlineLevel="0" max="25" min="25" style="154" width="10.81"/>
    <col collapsed="false" customWidth="true" hidden="false" outlineLevel="0" max="27" min="26" style="154" width="10.53"/>
    <col collapsed="false" customWidth="true" hidden="false" outlineLevel="0" max="28" min="28" style="154" width="11.17"/>
    <col collapsed="false" customWidth="true" hidden="false" outlineLevel="0" max="29" min="29" style="154" width="24.44"/>
    <col collapsed="false" customWidth="false" hidden="false" outlineLevel="0" max="257" min="30" style="154" width="9.17"/>
  </cols>
  <sheetData>
    <row r="1" customFormat="false" ht="14.5" hidden="false" customHeight="false" outlineLevel="0" collapsed="false">
      <c r="B1" s="154" t="s">
        <v>178</v>
      </c>
    </row>
    <row r="2" customFormat="false" ht="15" hidden="false" customHeight="false" outlineLevel="0" collapsed="false">
      <c r="B2" s="155" t="s">
        <v>269</v>
      </c>
      <c r="D2" s="156"/>
      <c r="E2" s="156" t="s">
        <v>270</v>
      </c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</row>
    <row r="3" customFormat="false" ht="15" hidden="false" customHeight="false" outlineLevel="0" collapsed="false">
      <c r="B3" s="157"/>
      <c r="C3" s="158"/>
      <c r="D3" s="158"/>
      <c r="E3" s="159"/>
      <c r="F3" s="158"/>
      <c r="G3" s="158"/>
      <c r="H3" s="158"/>
      <c r="I3" s="158"/>
      <c r="J3" s="158"/>
      <c r="K3" s="158"/>
      <c r="L3" s="158"/>
      <c r="M3" s="160" t="e">
        <f aca="false">#REF!/12</f>
        <v>#REF!</v>
      </c>
      <c r="N3" s="160"/>
      <c r="O3" s="161"/>
      <c r="P3" s="158"/>
      <c r="Q3" s="158"/>
      <c r="R3" s="162"/>
      <c r="S3" s="163"/>
      <c r="T3" s="156"/>
    </row>
    <row r="4" customFormat="false" ht="72.5" hidden="false" customHeight="false" outlineLevel="0" collapsed="false">
      <c r="B4" s="164" t="s">
        <v>181</v>
      </c>
      <c r="C4" s="165" t="s">
        <v>182</v>
      </c>
      <c r="D4" s="165" t="s">
        <v>183</v>
      </c>
      <c r="E4" s="165" t="s">
        <v>184</v>
      </c>
      <c r="F4" s="166" t="s">
        <v>185</v>
      </c>
      <c r="G4" s="166" t="s">
        <v>186</v>
      </c>
      <c r="H4" s="167" t="s">
        <v>187</v>
      </c>
      <c r="I4" s="165" t="s">
        <v>188</v>
      </c>
      <c r="J4" s="165" t="s">
        <v>189</v>
      </c>
      <c r="K4" s="167" t="s">
        <v>190</v>
      </c>
      <c r="L4" s="167" t="s">
        <v>191</v>
      </c>
      <c r="M4" s="168" t="s">
        <v>192</v>
      </c>
      <c r="N4" s="168" t="s">
        <v>193</v>
      </c>
      <c r="O4" s="168" t="s">
        <v>194</v>
      </c>
      <c r="P4" s="168" t="s">
        <v>195</v>
      </c>
      <c r="Q4" s="168" t="s">
        <v>196</v>
      </c>
      <c r="R4" s="168" t="s">
        <v>197</v>
      </c>
      <c r="S4" s="169" t="s">
        <v>198</v>
      </c>
      <c r="T4" s="156"/>
      <c r="V4" s="170" t="s">
        <v>189</v>
      </c>
      <c r="W4" s="171" t="s">
        <v>188</v>
      </c>
      <c r="X4" s="171" t="s">
        <v>58</v>
      </c>
      <c r="Y4" s="172" t="s">
        <v>199</v>
      </c>
      <c r="Z4" s="154" t="s">
        <v>200</v>
      </c>
    </row>
    <row r="5" customFormat="false" ht="14.5" hidden="false" customHeight="false" outlineLevel="0" collapsed="false">
      <c r="B5" s="173" t="n">
        <v>42461</v>
      </c>
      <c r="C5" s="174" t="n">
        <v>20000</v>
      </c>
      <c r="D5" s="174" t="n">
        <f aca="false">C5*40%</f>
        <v>8000</v>
      </c>
      <c r="E5" s="174" t="n">
        <v>15000</v>
      </c>
      <c r="F5" s="174" t="n">
        <v>1600</v>
      </c>
      <c r="G5" s="174" t="n">
        <v>2200</v>
      </c>
      <c r="H5" s="174" t="n">
        <v>0</v>
      </c>
      <c r="I5" s="174" t="n">
        <v>0</v>
      </c>
      <c r="J5" s="174" t="n">
        <v>1250</v>
      </c>
      <c r="K5" s="174"/>
      <c r="L5" s="174"/>
      <c r="M5" s="175" t="n">
        <f aca="false">SUM(C5:L5)</f>
        <v>48050</v>
      </c>
      <c r="N5" s="175" t="n">
        <f aca="false">+C5*12%</f>
        <v>2400</v>
      </c>
      <c r="O5" s="175" t="n">
        <v>200</v>
      </c>
      <c r="P5" s="175"/>
      <c r="Q5" s="175" t="n">
        <f aca="false">+G5</f>
        <v>2200</v>
      </c>
      <c r="R5" s="175" t="n">
        <f aca="false">SUM(N5:P5)</f>
        <v>2600</v>
      </c>
      <c r="S5" s="176" t="n">
        <f aca="false">M5-R5</f>
        <v>45450</v>
      </c>
      <c r="T5" s="156" t="s">
        <v>201</v>
      </c>
      <c r="V5" s="177" t="n">
        <v>1250</v>
      </c>
      <c r="W5" s="178" t="n">
        <v>1666</v>
      </c>
      <c r="X5" s="178"/>
      <c r="Y5" s="179" t="n">
        <f aca="false">+C5+D5+E5+F5+V5+W5+N5</f>
        <v>49916</v>
      </c>
    </row>
    <row r="6" customFormat="false" ht="14.5" hidden="false" customHeight="false" outlineLevel="0" collapsed="false">
      <c r="B6" s="173" t="n">
        <v>42491</v>
      </c>
      <c r="C6" s="174" t="n">
        <f aca="false">+C5</f>
        <v>20000</v>
      </c>
      <c r="D6" s="174" t="n">
        <f aca="false">C6*40%</f>
        <v>8000</v>
      </c>
      <c r="E6" s="174" t="n">
        <f aca="false">+E5</f>
        <v>15000</v>
      </c>
      <c r="F6" s="174" t="n">
        <v>1600</v>
      </c>
      <c r="G6" s="174" t="n">
        <v>2200</v>
      </c>
      <c r="H6" s="174"/>
      <c r="I6" s="174" t="n">
        <v>0</v>
      </c>
      <c r="J6" s="174" t="n">
        <v>1250</v>
      </c>
      <c r="K6" s="174"/>
      <c r="L6" s="174"/>
      <c r="M6" s="175" t="n">
        <f aca="false">SUM(C6:L6)</f>
        <v>48050</v>
      </c>
      <c r="N6" s="175" t="n">
        <f aca="false">+C6*12%</f>
        <v>2400</v>
      </c>
      <c r="O6" s="175" t="n">
        <v>200</v>
      </c>
      <c r="P6" s="175"/>
      <c r="Q6" s="175" t="n">
        <f aca="false">+G6</f>
        <v>2200</v>
      </c>
      <c r="R6" s="175" t="n">
        <f aca="false">SUM(N6:P6)</f>
        <v>2600</v>
      </c>
      <c r="S6" s="176" t="n">
        <f aca="false">M6-R6</f>
        <v>45450</v>
      </c>
      <c r="T6" s="156" t="s">
        <v>201</v>
      </c>
      <c r="V6" s="177" t="n">
        <v>1250</v>
      </c>
      <c r="W6" s="178" t="n">
        <v>1666</v>
      </c>
      <c r="X6" s="178"/>
      <c r="Y6" s="179" t="n">
        <f aca="false">+C6+D6+E6+F6+V6+W6+N6</f>
        <v>49916</v>
      </c>
    </row>
    <row r="7" customFormat="false" ht="14.5" hidden="false" customHeight="false" outlineLevel="0" collapsed="false">
      <c r="B7" s="173" t="n">
        <v>42522</v>
      </c>
      <c r="C7" s="174" t="n">
        <f aca="false">+C6</f>
        <v>20000</v>
      </c>
      <c r="D7" s="174" t="n">
        <f aca="false">C7*40%</f>
        <v>8000</v>
      </c>
      <c r="E7" s="174" t="n">
        <f aca="false">+E6</f>
        <v>15000</v>
      </c>
      <c r="F7" s="174" t="n">
        <v>1600</v>
      </c>
      <c r="G7" s="174" t="n">
        <v>2200</v>
      </c>
      <c r="H7" s="174"/>
      <c r="I7" s="174" t="n">
        <v>0</v>
      </c>
      <c r="J7" s="174" t="n">
        <v>1250</v>
      </c>
      <c r="K7" s="174"/>
      <c r="L7" s="174"/>
      <c r="M7" s="175" t="n">
        <f aca="false">SUM(C7:L7)</f>
        <v>48050</v>
      </c>
      <c r="N7" s="175" t="n">
        <f aca="false">+C7*12%</f>
        <v>2400</v>
      </c>
      <c r="O7" s="175" t="n">
        <v>200</v>
      </c>
      <c r="P7" s="175"/>
      <c r="Q7" s="175" t="n">
        <f aca="false">+G7</f>
        <v>2200</v>
      </c>
      <c r="R7" s="175" t="n">
        <f aca="false">SUM(N7:P7)</f>
        <v>2600</v>
      </c>
      <c r="S7" s="176" t="n">
        <f aca="false">M7-R7</f>
        <v>45450</v>
      </c>
      <c r="T7" s="156" t="s">
        <v>201</v>
      </c>
      <c r="V7" s="177" t="n">
        <v>1250</v>
      </c>
      <c r="W7" s="178" t="n">
        <v>1666</v>
      </c>
      <c r="X7" s="178"/>
      <c r="Y7" s="179" t="n">
        <f aca="false">+C7+D7+E7+F7+V7+W7+N7</f>
        <v>49916</v>
      </c>
    </row>
    <row r="8" customFormat="false" ht="14.5" hidden="false" customHeight="false" outlineLevel="0" collapsed="false">
      <c r="B8" s="173" t="n">
        <v>42552</v>
      </c>
      <c r="C8" s="174" t="n">
        <f aca="false">+C7</f>
        <v>20000</v>
      </c>
      <c r="D8" s="174" t="n">
        <f aca="false">C8*40%</f>
        <v>8000</v>
      </c>
      <c r="E8" s="174" t="n">
        <f aca="false">+E7</f>
        <v>15000</v>
      </c>
      <c r="F8" s="174" t="n">
        <v>1600</v>
      </c>
      <c r="G8" s="174" t="n">
        <v>2200</v>
      </c>
      <c r="H8" s="174" t="n">
        <v>0</v>
      </c>
      <c r="I8" s="174" t="n">
        <v>0</v>
      </c>
      <c r="J8" s="174" t="n">
        <v>1250</v>
      </c>
      <c r="K8" s="174"/>
      <c r="L8" s="174"/>
      <c r="M8" s="175" t="n">
        <f aca="false">SUM(C8:L8)</f>
        <v>48050</v>
      </c>
      <c r="N8" s="175" t="n">
        <f aca="false">+C8*12%</f>
        <v>2400</v>
      </c>
      <c r="O8" s="175" t="n">
        <v>200</v>
      </c>
      <c r="P8" s="175"/>
      <c r="Q8" s="175" t="n">
        <f aca="false">+G8</f>
        <v>2200</v>
      </c>
      <c r="R8" s="175" t="n">
        <f aca="false">SUM(N8:P8)</f>
        <v>2600</v>
      </c>
      <c r="S8" s="176" t="n">
        <f aca="false">M8-R8</f>
        <v>45450</v>
      </c>
      <c r="T8" s="156" t="s">
        <v>201</v>
      </c>
      <c r="V8" s="177" t="n">
        <v>1250</v>
      </c>
      <c r="W8" s="178" t="n">
        <v>1666</v>
      </c>
      <c r="X8" s="178"/>
      <c r="Y8" s="179" t="n">
        <f aca="false">+C8+D8+E8+F8+V8+W8+N8</f>
        <v>49916</v>
      </c>
    </row>
    <row r="9" customFormat="false" ht="14.5" hidden="false" customHeight="false" outlineLevel="0" collapsed="false">
      <c r="B9" s="173" t="n">
        <v>42583</v>
      </c>
      <c r="C9" s="174" t="n">
        <f aca="false">+C8</f>
        <v>20000</v>
      </c>
      <c r="D9" s="174" t="n">
        <f aca="false">C9*40%</f>
        <v>8000</v>
      </c>
      <c r="E9" s="174" t="n">
        <f aca="false">+E8</f>
        <v>15000</v>
      </c>
      <c r="F9" s="174" t="n">
        <v>1600</v>
      </c>
      <c r="G9" s="174" t="n">
        <v>2200</v>
      </c>
      <c r="H9" s="174"/>
      <c r="I9" s="174" t="n">
        <v>0</v>
      </c>
      <c r="J9" s="174" t="n">
        <v>1250</v>
      </c>
      <c r="K9" s="174"/>
      <c r="L9" s="174"/>
      <c r="M9" s="175" t="n">
        <f aca="false">SUM(C9:L9)</f>
        <v>48050</v>
      </c>
      <c r="N9" s="175" t="n">
        <f aca="false">+C9*12%</f>
        <v>2400</v>
      </c>
      <c r="O9" s="175" t="n">
        <v>200</v>
      </c>
      <c r="P9" s="175"/>
      <c r="Q9" s="175" t="n">
        <f aca="false">+G9</f>
        <v>2200</v>
      </c>
      <c r="R9" s="175" t="n">
        <f aca="false">SUM(N9:P9)</f>
        <v>2600</v>
      </c>
      <c r="S9" s="176" t="n">
        <f aca="false">M9-R9</f>
        <v>45450</v>
      </c>
      <c r="T9" s="156" t="s">
        <v>201</v>
      </c>
      <c r="V9" s="177" t="n">
        <v>1250</v>
      </c>
      <c r="W9" s="178" t="n">
        <v>1666</v>
      </c>
      <c r="X9" s="178"/>
      <c r="Y9" s="179" t="n">
        <f aca="false">+C9+D9+E9+F9+V9+W9+N9</f>
        <v>49916</v>
      </c>
    </row>
    <row r="10" customFormat="false" ht="14.5" hidden="false" customHeight="false" outlineLevel="0" collapsed="false">
      <c r="B10" s="173" t="n">
        <v>42614</v>
      </c>
      <c r="C10" s="174" t="n">
        <f aca="false">+C9</f>
        <v>20000</v>
      </c>
      <c r="D10" s="174" t="n">
        <f aca="false">C10*40%</f>
        <v>8000</v>
      </c>
      <c r="E10" s="174" t="n">
        <f aca="false">+E9</f>
        <v>15000</v>
      </c>
      <c r="F10" s="174" t="n">
        <v>1600</v>
      </c>
      <c r="G10" s="174" t="n">
        <v>2200</v>
      </c>
      <c r="H10" s="174"/>
      <c r="I10" s="174" t="n">
        <v>0</v>
      </c>
      <c r="J10" s="174" t="n">
        <v>1250</v>
      </c>
      <c r="K10" s="174"/>
      <c r="L10" s="174"/>
      <c r="M10" s="175" t="n">
        <f aca="false">SUM(C10:L10)</f>
        <v>48050</v>
      </c>
      <c r="N10" s="175" t="n">
        <f aca="false">+C10*12%</f>
        <v>2400</v>
      </c>
      <c r="O10" s="175" t="n">
        <v>200</v>
      </c>
      <c r="P10" s="175"/>
      <c r="Q10" s="175" t="n">
        <f aca="false">+G10</f>
        <v>2200</v>
      </c>
      <c r="R10" s="175" t="n">
        <f aca="false">SUM(N10:P10)</f>
        <v>2600</v>
      </c>
      <c r="S10" s="176" t="n">
        <f aca="false">M10-R10</f>
        <v>45450</v>
      </c>
      <c r="T10" s="156" t="s">
        <v>201</v>
      </c>
      <c r="V10" s="177" t="n">
        <v>1250</v>
      </c>
      <c r="W10" s="178" t="n">
        <v>1666</v>
      </c>
      <c r="X10" s="178"/>
      <c r="Y10" s="179" t="n">
        <f aca="false">+C10+D10+E10+F10+V10+W10+N10</f>
        <v>49916</v>
      </c>
    </row>
    <row r="11" customFormat="false" ht="14.5" hidden="false" customHeight="false" outlineLevel="0" collapsed="false">
      <c r="B11" s="173" t="n">
        <v>42644</v>
      </c>
      <c r="C11" s="174" t="n">
        <f aca="false">+C10</f>
        <v>20000</v>
      </c>
      <c r="D11" s="174" t="n">
        <f aca="false">C11*40%</f>
        <v>8000</v>
      </c>
      <c r="E11" s="174" t="n">
        <f aca="false">+E10</f>
        <v>15000</v>
      </c>
      <c r="F11" s="174" t="n">
        <v>1600</v>
      </c>
      <c r="G11" s="174" t="n">
        <v>2200</v>
      </c>
      <c r="H11" s="174"/>
      <c r="I11" s="174" t="n">
        <v>0</v>
      </c>
      <c r="J11" s="174" t="n">
        <v>1250</v>
      </c>
      <c r="K11" s="174"/>
      <c r="L11" s="174"/>
      <c r="M11" s="175" t="n">
        <f aca="false">SUM(C11:L11)</f>
        <v>48050</v>
      </c>
      <c r="N11" s="175" t="n">
        <f aca="false">+C11*12%</f>
        <v>2400</v>
      </c>
      <c r="O11" s="175" t="n">
        <v>200</v>
      </c>
      <c r="P11" s="175"/>
      <c r="Q11" s="175" t="n">
        <f aca="false">+G11</f>
        <v>2200</v>
      </c>
      <c r="R11" s="175" t="n">
        <f aca="false">SUM(N11:P11)</f>
        <v>2600</v>
      </c>
      <c r="S11" s="176" t="n">
        <f aca="false">M11-R11</f>
        <v>45450</v>
      </c>
      <c r="T11" s="156"/>
      <c r="V11" s="177" t="n">
        <v>1250</v>
      </c>
      <c r="W11" s="178" t="n">
        <v>1666</v>
      </c>
      <c r="X11" s="178"/>
      <c r="Y11" s="179" t="n">
        <f aca="false">+C11+D11+E11+F11+V11+W11+N11</f>
        <v>49916</v>
      </c>
    </row>
    <row r="12" customFormat="false" ht="14.5" hidden="false" customHeight="false" outlineLevel="0" collapsed="false">
      <c r="B12" s="173" t="n">
        <v>42675</v>
      </c>
      <c r="C12" s="174" t="n">
        <f aca="false">+C11</f>
        <v>20000</v>
      </c>
      <c r="D12" s="174" t="n">
        <f aca="false">C12*40%</f>
        <v>8000</v>
      </c>
      <c r="E12" s="174" t="n">
        <f aca="false">+E11</f>
        <v>15000</v>
      </c>
      <c r="F12" s="174" t="n">
        <v>1600</v>
      </c>
      <c r="G12" s="174" t="n">
        <v>2200</v>
      </c>
      <c r="H12" s="174"/>
      <c r="I12" s="174" t="n">
        <v>0</v>
      </c>
      <c r="J12" s="174" t="n">
        <v>1250</v>
      </c>
      <c r="K12" s="174"/>
      <c r="L12" s="174"/>
      <c r="M12" s="175" t="n">
        <f aca="false">SUM(C12:L12)</f>
        <v>48050</v>
      </c>
      <c r="N12" s="175" t="n">
        <f aca="false">+C12*12%</f>
        <v>2400</v>
      </c>
      <c r="O12" s="175" t="n">
        <v>200</v>
      </c>
      <c r="P12" s="175"/>
      <c r="Q12" s="175" t="n">
        <f aca="false">+G12</f>
        <v>2200</v>
      </c>
      <c r="R12" s="175" t="n">
        <f aca="false">SUM(N12:P12)</f>
        <v>2600</v>
      </c>
      <c r="S12" s="176" t="n">
        <f aca="false">M12-R12</f>
        <v>45450</v>
      </c>
      <c r="T12" s="156"/>
      <c r="V12" s="177" t="n">
        <v>1250</v>
      </c>
      <c r="W12" s="178" t="n">
        <v>1666</v>
      </c>
      <c r="X12" s="178"/>
      <c r="Y12" s="179" t="n">
        <f aca="false">+C12+D12+E12+F12+V12+W12+N12</f>
        <v>49916</v>
      </c>
    </row>
    <row r="13" customFormat="false" ht="14.5" hidden="false" customHeight="false" outlineLevel="0" collapsed="false">
      <c r="B13" s="173" t="n">
        <v>42705</v>
      </c>
      <c r="C13" s="174" t="n">
        <f aca="false">+C12</f>
        <v>20000</v>
      </c>
      <c r="D13" s="174" t="n">
        <f aca="false">C13*40%</f>
        <v>8000</v>
      </c>
      <c r="E13" s="174" t="n">
        <f aca="false">+E12</f>
        <v>15000</v>
      </c>
      <c r="F13" s="174" t="n">
        <v>1600</v>
      </c>
      <c r="G13" s="174" t="n">
        <v>2200</v>
      </c>
      <c r="H13" s="174"/>
      <c r="I13" s="174" t="n">
        <v>0</v>
      </c>
      <c r="J13" s="174" t="n">
        <v>1250</v>
      </c>
      <c r="K13" s="174"/>
      <c r="L13" s="174"/>
      <c r="M13" s="175" t="n">
        <f aca="false">SUM(C13:L13)</f>
        <v>48050</v>
      </c>
      <c r="N13" s="175" t="n">
        <f aca="false">+C13*12%</f>
        <v>2400</v>
      </c>
      <c r="O13" s="175" t="n">
        <v>200</v>
      </c>
      <c r="P13" s="175"/>
      <c r="Q13" s="175" t="n">
        <f aca="false">+G13</f>
        <v>2200</v>
      </c>
      <c r="R13" s="175" t="n">
        <f aca="false">SUM(N13:P13)</f>
        <v>2600</v>
      </c>
      <c r="S13" s="176" t="n">
        <f aca="false">M13-R13</f>
        <v>45450</v>
      </c>
      <c r="T13" s="156"/>
      <c r="V13" s="177" t="n">
        <v>1250</v>
      </c>
      <c r="W13" s="178" t="n">
        <v>1666</v>
      </c>
      <c r="X13" s="178"/>
      <c r="Y13" s="179" t="n">
        <f aca="false">+C13+D13+E13+F13+V13+W13+N13</f>
        <v>49916</v>
      </c>
    </row>
    <row r="14" customFormat="false" ht="14.5" hidden="false" customHeight="false" outlineLevel="0" collapsed="false">
      <c r="B14" s="173" t="n">
        <v>42736</v>
      </c>
      <c r="C14" s="174" t="n">
        <f aca="false">+C13</f>
        <v>20000</v>
      </c>
      <c r="D14" s="174" t="n">
        <f aca="false">C14*40%</f>
        <v>8000</v>
      </c>
      <c r="E14" s="174" t="n">
        <f aca="false">+E13</f>
        <v>15000</v>
      </c>
      <c r="F14" s="174" t="n">
        <v>1600</v>
      </c>
      <c r="G14" s="174" t="n">
        <v>2200</v>
      </c>
      <c r="H14" s="174"/>
      <c r="I14" s="174" t="n">
        <v>0</v>
      </c>
      <c r="J14" s="174" t="n">
        <v>1250</v>
      </c>
      <c r="K14" s="174"/>
      <c r="L14" s="174"/>
      <c r="M14" s="175" t="n">
        <f aca="false">SUM(C14:L14)</f>
        <v>48050</v>
      </c>
      <c r="N14" s="175" t="n">
        <f aca="false">+C14*12%</f>
        <v>2400</v>
      </c>
      <c r="O14" s="175" t="n">
        <v>200</v>
      </c>
      <c r="P14" s="175"/>
      <c r="Q14" s="175" t="n">
        <f aca="false">+G14</f>
        <v>2200</v>
      </c>
      <c r="R14" s="175" t="n">
        <f aca="false">SUM(N14:P14)</f>
        <v>2600</v>
      </c>
      <c r="S14" s="176" t="n">
        <f aca="false">M14-R14</f>
        <v>45450</v>
      </c>
      <c r="T14" s="156"/>
      <c r="V14" s="177" t="n">
        <v>1250</v>
      </c>
      <c r="W14" s="178" t="n">
        <v>1666</v>
      </c>
      <c r="X14" s="178"/>
      <c r="Y14" s="179" t="n">
        <f aca="false">+C14+D14+E14+F14+V14+W14+N14</f>
        <v>49916</v>
      </c>
    </row>
    <row r="15" customFormat="false" ht="14.5" hidden="false" customHeight="false" outlineLevel="0" collapsed="false">
      <c r="B15" s="173" t="n">
        <v>42767</v>
      </c>
      <c r="C15" s="174" t="n">
        <f aca="false">+C14</f>
        <v>20000</v>
      </c>
      <c r="D15" s="174" t="n">
        <f aca="false">C15*40%</f>
        <v>8000</v>
      </c>
      <c r="E15" s="174" t="n">
        <f aca="false">+E14</f>
        <v>15000</v>
      </c>
      <c r="F15" s="174" t="n">
        <v>1600</v>
      </c>
      <c r="G15" s="174" t="n">
        <v>2200</v>
      </c>
      <c r="H15" s="174"/>
      <c r="I15" s="174" t="n">
        <v>0</v>
      </c>
      <c r="J15" s="174" t="n">
        <v>1250</v>
      </c>
      <c r="K15" s="174"/>
      <c r="L15" s="174"/>
      <c r="M15" s="175" t="n">
        <f aca="false">SUM(C15:L15)</f>
        <v>48050</v>
      </c>
      <c r="N15" s="175" t="n">
        <f aca="false">+C15*12%</f>
        <v>2400</v>
      </c>
      <c r="O15" s="175" t="n">
        <v>200</v>
      </c>
      <c r="P15" s="175"/>
      <c r="Q15" s="175" t="n">
        <f aca="false">+G15</f>
        <v>2200</v>
      </c>
      <c r="R15" s="175" t="n">
        <f aca="false">SUM(N15:P15)</f>
        <v>2600</v>
      </c>
      <c r="S15" s="176" t="n">
        <f aca="false">M15-R15</f>
        <v>45450</v>
      </c>
      <c r="T15" s="156"/>
      <c r="V15" s="177" t="n">
        <v>1250</v>
      </c>
      <c r="W15" s="178" t="n">
        <v>1666</v>
      </c>
      <c r="X15" s="178"/>
      <c r="Y15" s="179" t="n">
        <f aca="false">+C15+D15+E15+F15+V15+W15+N15</f>
        <v>49916</v>
      </c>
    </row>
    <row r="16" customFormat="false" ht="14.5" hidden="false" customHeight="false" outlineLevel="0" collapsed="false">
      <c r="B16" s="173" t="n">
        <v>42795</v>
      </c>
      <c r="C16" s="174" t="n">
        <f aca="false">+C15</f>
        <v>20000</v>
      </c>
      <c r="D16" s="174" t="n">
        <f aca="false">C16*40%</f>
        <v>8000</v>
      </c>
      <c r="E16" s="174" t="n">
        <f aca="false">+E15</f>
        <v>15000</v>
      </c>
      <c r="F16" s="174" t="n">
        <v>1600</v>
      </c>
      <c r="G16" s="174" t="n">
        <v>2200</v>
      </c>
      <c r="H16" s="174"/>
      <c r="I16" s="174" t="n">
        <v>0</v>
      </c>
      <c r="J16" s="174" t="n">
        <v>1250</v>
      </c>
      <c r="K16" s="174"/>
      <c r="L16" s="174"/>
      <c r="M16" s="175" t="n">
        <f aca="false">SUM(C16:L16)</f>
        <v>48050</v>
      </c>
      <c r="N16" s="175" t="n">
        <f aca="false">+C16*12%</f>
        <v>2400</v>
      </c>
      <c r="O16" s="175" t="n">
        <v>200</v>
      </c>
      <c r="P16" s="175"/>
      <c r="Q16" s="175" t="n">
        <f aca="false">+G16</f>
        <v>2200</v>
      </c>
      <c r="R16" s="175" t="n">
        <f aca="false">SUM(N16:P16)</f>
        <v>2600</v>
      </c>
      <c r="S16" s="176" t="n">
        <f aca="false">M16-R16</f>
        <v>45450</v>
      </c>
      <c r="T16" s="156"/>
      <c r="V16" s="177" t="n">
        <v>1250</v>
      </c>
      <c r="W16" s="178" t="n">
        <v>1666</v>
      </c>
      <c r="X16" s="178"/>
      <c r="Y16" s="179" t="n">
        <f aca="false">+C16+D16+E16+F16+V16+W16+N16</f>
        <v>49916</v>
      </c>
    </row>
    <row r="17" customFormat="false" ht="14.5" hidden="false" customHeight="false" outlineLevel="0" collapsed="false">
      <c r="B17" s="173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5"/>
      <c r="N17" s="175"/>
      <c r="O17" s="175"/>
      <c r="P17" s="175"/>
      <c r="Q17" s="175"/>
      <c r="R17" s="175" t="n">
        <f aca="false">P17+O17</f>
        <v>0</v>
      </c>
      <c r="S17" s="176" t="n">
        <f aca="false">M17-R17</f>
        <v>0</v>
      </c>
      <c r="T17" s="180"/>
      <c r="V17" s="177"/>
      <c r="W17" s="178"/>
      <c r="X17" s="178"/>
      <c r="Y17" s="179"/>
    </row>
    <row r="18" customFormat="false" ht="15" hidden="false" customHeight="false" outlineLevel="0" collapsed="false">
      <c r="B18" s="181" t="s">
        <v>102</v>
      </c>
      <c r="C18" s="182" t="n">
        <f aca="false">SUM(C5:C17)</f>
        <v>240000</v>
      </c>
      <c r="D18" s="182" t="n">
        <f aca="false">SUM(D5:D17)</f>
        <v>96000</v>
      </c>
      <c r="E18" s="182" t="n">
        <f aca="false">SUM(E5:E17)</f>
        <v>180000</v>
      </c>
      <c r="F18" s="182" t="n">
        <f aca="false">SUM(F5:F17)</f>
        <v>19200</v>
      </c>
      <c r="G18" s="182" t="n">
        <f aca="false">SUM(G5:G17)</f>
        <v>26400</v>
      </c>
      <c r="H18" s="182" t="n">
        <f aca="false">SUM(H5:H17)</f>
        <v>0</v>
      </c>
      <c r="I18" s="182" t="n">
        <f aca="false">SUM(I5:I17)</f>
        <v>0</v>
      </c>
      <c r="J18" s="182" t="n">
        <f aca="false">SUM(J5:J17)</f>
        <v>15000</v>
      </c>
      <c r="K18" s="182" t="n">
        <f aca="false">SUM(K5:K17)</f>
        <v>0</v>
      </c>
      <c r="L18" s="182"/>
      <c r="M18" s="182" t="n">
        <f aca="false">SUM(M5:M17)</f>
        <v>576600</v>
      </c>
      <c r="N18" s="182" t="n">
        <f aca="false">SUM(N5:N17)</f>
        <v>28800</v>
      </c>
      <c r="O18" s="182" t="n">
        <f aca="false">SUM(O5:O17)</f>
        <v>2400</v>
      </c>
      <c r="P18" s="182" t="n">
        <f aca="false">SUM(P5:P17)</f>
        <v>0</v>
      </c>
      <c r="Q18" s="182" t="n">
        <f aca="false">SUM(Q5:Q17)</f>
        <v>26400</v>
      </c>
      <c r="R18" s="182" t="n">
        <f aca="false">SUM(R5:R17)</f>
        <v>31200</v>
      </c>
      <c r="S18" s="182" t="n">
        <f aca="false">SUM(S5:S17)</f>
        <v>545400</v>
      </c>
      <c r="T18" s="156"/>
      <c r="V18" s="183"/>
      <c r="W18" s="184"/>
      <c r="X18" s="184"/>
      <c r="Y18" s="185" t="n">
        <f aca="false">SUM(Y5:Y17)</f>
        <v>598992</v>
      </c>
    </row>
    <row r="19" customFormat="false" ht="14.5" hidden="false" customHeight="false" outlineLevel="0" collapsed="false">
      <c r="B19" s="186"/>
      <c r="C19" s="187"/>
      <c r="D19" s="188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90"/>
      <c r="T19" s="156"/>
      <c r="V19" s="156"/>
      <c r="W19" s="156"/>
      <c r="X19" s="156"/>
      <c r="Y19" s="180"/>
    </row>
    <row r="20" customFormat="false" ht="21.5" hidden="false" customHeight="false" outlineLevel="0" collapsed="false">
      <c r="B20" s="191" t="s">
        <v>271</v>
      </c>
      <c r="C20" s="187"/>
      <c r="D20" s="188"/>
      <c r="E20" s="189"/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90"/>
      <c r="T20" s="175" t="n">
        <v>12</v>
      </c>
      <c r="V20" s="156"/>
      <c r="W20" s="156"/>
      <c r="X20" s="156"/>
      <c r="Y20" s="180"/>
    </row>
    <row r="21" customFormat="false" ht="14.5" hidden="false" customHeight="false" outlineLevel="0" collapsed="false">
      <c r="A21" s="154" t="n">
        <v>1</v>
      </c>
      <c r="B21" s="192" t="s">
        <v>203</v>
      </c>
      <c r="C21" s="193" t="n">
        <f aca="false">M18</f>
        <v>576600</v>
      </c>
      <c r="D21" s="194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75"/>
      <c r="P21" s="195"/>
      <c r="Q21" s="196"/>
      <c r="R21" s="197"/>
      <c r="S21" s="156"/>
    </row>
    <row r="22" customFormat="false" ht="14.5" hidden="false" customHeight="false" outlineLevel="0" collapsed="false">
      <c r="A22" s="154" t="n">
        <v>2</v>
      </c>
      <c r="B22" s="198" t="s">
        <v>204</v>
      </c>
      <c r="C22" s="199"/>
      <c r="D22" s="194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200"/>
      <c r="R22" s="176"/>
      <c r="S22" s="156"/>
    </row>
    <row r="23" customFormat="false" ht="14.5" hidden="false" customHeight="false" outlineLevel="0" collapsed="false">
      <c r="B23" s="201" t="s">
        <v>205</v>
      </c>
      <c r="C23" s="193" t="n">
        <f aca="false">F18</f>
        <v>19200</v>
      </c>
      <c r="D23" s="194"/>
      <c r="E23" s="175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75"/>
      <c r="Q23" s="200"/>
      <c r="R23" s="176"/>
      <c r="S23" s="156"/>
    </row>
    <row r="24" customFormat="false" ht="14.5" hidden="false" customHeight="false" outlineLevel="0" collapsed="false">
      <c r="B24" s="201" t="s">
        <v>206</v>
      </c>
      <c r="C24" s="199" t="n">
        <f aca="false">IF(D99&lt;=0,0,D99)</f>
        <v>96000</v>
      </c>
      <c r="D24" s="194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200"/>
      <c r="R24" s="176"/>
      <c r="S24" s="156"/>
    </row>
    <row r="25" customFormat="false" ht="14.5" hidden="false" customHeight="false" outlineLevel="0" collapsed="false">
      <c r="B25" s="201" t="s">
        <v>207</v>
      </c>
      <c r="C25" s="193" t="n">
        <f aca="false">+D88</f>
        <v>0</v>
      </c>
      <c r="D25" s="194"/>
      <c r="E25" s="175"/>
      <c r="F25" s="175"/>
      <c r="G25" s="175"/>
      <c r="H25" s="175"/>
      <c r="I25" s="175"/>
      <c r="J25" s="175"/>
      <c r="K25" s="175"/>
      <c r="L25" s="175"/>
      <c r="M25" s="175"/>
      <c r="N25" s="175"/>
      <c r="O25" s="175"/>
      <c r="P25" s="175"/>
      <c r="Q25" s="200"/>
      <c r="R25" s="176"/>
      <c r="S25" s="156"/>
    </row>
    <row r="26" customFormat="false" ht="14.5" hidden="false" customHeight="false" outlineLevel="0" collapsed="false">
      <c r="B26" s="201" t="s">
        <v>208</v>
      </c>
      <c r="C26" s="199" t="n">
        <f aca="false">IF(D87&gt;=J18,J18,D87)</f>
        <v>15000</v>
      </c>
      <c r="D26" s="194"/>
      <c r="E26" s="175"/>
      <c r="F26" s="175"/>
      <c r="G26" s="175"/>
      <c r="H26" s="175"/>
      <c r="I26" s="175"/>
      <c r="J26" s="175"/>
      <c r="K26" s="175"/>
      <c r="L26" s="175"/>
      <c r="M26" s="175"/>
      <c r="N26" s="175"/>
      <c r="O26" s="175"/>
      <c r="P26" s="175"/>
      <c r="Q26" s="200"/>
      <c r="R26" s="176"/>
      <c r="S26" s="156"/>
    </row>
    <row r="27" customFormat="false" ht="14.5" hidden="false" customHeight="false" outlineLevel="0" collapsed="false">
      <c r="B27" s="201" t="s">
        <v>209</v>
      </c>
      <c r="C27" s="193" t="n">
        <f aca="false">+Q18</f>
        <v>26400</v>
      </c>
      <c r="D27" s="194"/>
      <c r="E27" s="175"/>
      <c r="F27" s="175"/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200"/>
      <c r="R27" s="176"/>
      <c r="S27" s="156"/>
    </row>
    <row r="28" customFormat="false" ht="14.5" hidden="false" customHeight="false" outlineLevel="0" collapsed="false">
      <c r="B28" s="201" t="s">
        <v>210</v>
      </c>
      <c r="C28" s="199" t="n">
        <f aca="false">O18</f>
        <v>2400</v>
      </c>
      <c r="D28" s="194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200"/>
      <c r="R28" s="176"/>
      <c r="S28" s="156"/>
    </row>
    <row r="29" customFormat="false" ht="14.5" hidden="false" customHeight="false" outlineLevel="0" collapsed="false">
      <c r="A29" s="154" t="n">
        <v>3</v>
      </c>
      <c r="B29" s="201" t="s">
        <v>211</v>
      </c>
      <c r="C29" s="193" t="n">
        <f aca="false">+C21-SUM(C22:C28)</f>
        <v>417600</v>
      </c>
      <c r="D29" s="194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200"/>
      <c r="R29" s="176"/>
      <c r="S29" s="156"/>
      <c r="U29" s="178" t="s">
        <v>212</v>
      </c>
      <c r="V29" s="178" t="s">
        <v>213</v>
      </c>
      <c r="W29" s="178" t="s">
        <v>214</v>
      </c>
      <c r="X29" s="178" t="s">
        <v>215</v>
      </c>
      <c r="Y29" s="178" t="s">
        <v>272</v>
      </c>
      <c r="Z29" s="178" t="s">
        <v>232</v>
      </c>
      <c r="AA29" s="178" t="s">
        <v>230</v>
      </c>
      <c r="AB29" s="178" t="s">
        <v>273</v>
      </c>
      <c r="AC29" s="274" t="s">
        <v>274</v>
      </c>
    </row>
    <row r="30" customFormat="false" ht="14.5" hidden="false" customHeight="false" outlineLevel="0" collapsed="false">
      <c r="B30" s="201" t="s">
        <v>216</v>
      </c>
      <c r="C30" s="199"/>
      <c r="D30" s="194"/>
      <c r="E30" s="175"/>
      <c r="F30" s="175"/>
      <c r="G30" s="175"/>
      <c r="H30" s="175"/>
      <c r="I30" s="175"/>
      <c r="J30" s="175"/>
      <c r="K30" s="175"/>
      <c r="L30" s="175"/>
      <c r="M30" s="175"/>
      <c r="N30" s="175"/>
      <c r="O30" s="175"/>
      <c r="P30" s="175"/>
      <c r="Q30" s="200"/>
      <c r="R30" s="176"/>
      <c r="S30" s="156"/>
      <c r="U30" s="178" t="n">
        <v>0</v>
      </c>
      <c r="V30" s="178" t="n">
        <v>250000</v>
      </c>
      <c r="W30" s="178" t="n">
        <v>0</v>
      </c>
      <c r="X30" s="178"/>
      <c r="Y30" s="178"/>
      <c r="Z30" s="178"/>
      <c r="AA30" s="178"/>
      <c r="AB30" s="178"/>
      <c r="AC30" s="274"/>
    </row>
    <row r="31" customFormat="false" ht="14.5" hidden="false" customHeight="false" outlineLevel="0" collapsed="false">
      <c r="B31" s="201" t="s">
        <v>217</v>
      </c>
      <c r="C31" s="199" t="n">
        <f aca="false">IF(D82&lt;200000,D82,200000)</f>
        <v>0</v>
      </c>
      <c r="D31" s="194"/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200"/>
      <c r="R31" s="176"/>
      <c r="S31" s="156"/>
      <c r="U31" s="178" t="n">
        <f aca="false">V30</f>
        <v>250000</v>
      </c>
      <c r="V31" s="178" t="n">
        <v>500000</v>
      </c>
      <c r="W31" s="178" t="n">
        <v>10</v>
      </c>
      <c r="X31" s="178" t="n">
        <f aca="false">(V31-U31)*W31/100</f>
        <v>25000</v>
      </c>
      <c r="Y31" s="178" t="n">
        <v>-2000</v>
      </c>
      <c r="Z31" s="178" t="n">
        <f aca="false">SUM(X31:Y31)</f>
        <v>23000</v>
      </c>
      <c r="AA31" s="178"/>
      <c r="AB31" s="178" t="n">
        <f aca="false">(Z31+AA31)*3%</f>
        <v>690</v>
      </c>
      <c r="AC31" s="274" t="n">
        <f aca="false">Z31+AA31+AB31</f>
        <v>23690</v>
      </c>
    </row>
    <row r="32" customFormat="false" ht="14.5" hidden="false" customHeight="false" outlineLevel="0" collapsed="false">
      <c r="B32" s="201" t="s">
        <v>218</v>
      </c>
      <c r="C32" s="199" t="n">
        <f aca="false">+E135</f>
        <v>-12345</v>
      </c>
      <c r="D32" s="194"/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200"/>
      <c r="R32" s="176"/>
      <c r="S32" s="156"/>
      <c r="U32" s="178" t="n">
        <f aca="false">V31</f>
        <v>500000</v>
      </c>
      <c r="V32" s="178" t="n">
        <v>1000000</v>
      </c>
      <c r="W32" s="178" t="n">
        <v>20</v>
      </c>
      <c r="X32" s="178" t="n">
        <f aca="false">(V32-U32)*W32/100</f>
        <v>100000</v>
      </c>
      <c r="Y32" s="275"/>
      <c r="Z32" s="178" t="n">
        <f aca="false">X31:X32</f>
        <v>100000</v>
      </c>
      <c r="AA32" s="178"/>
      <c r="AB32" s="178" t="n">
        <f aca="false">(Z32+AA32)*3%</f>
        <v>3000</v>
      </c>
      <c r="AC32" s="274" t="n">
        <f aca="false">Z32+AA32+AB32</f>
        <v>103000</v>
      </c>
    </row>
    <row r="33" customFormat="false" ht="14.5" hidden="false" customHeight="false" outlineLevel="0" collapsed="false">
      <c r="B33" s="201" t="s">
        <v>219</v>
      </c>
      <c r="C33" s="199"/>
      <c r="D33" s="194"/>
      <c r="E33" s="175"/>
      <c r="F33" s="175"/>
      <c r="G33" s="175"/>
      <c r="H33" s="175"/>
      <c r="I33" s="175"/>
      <c r="J33" s="175"/>
      <c r="K33" s="175"/>
      <c r="L33" s="175"/>
      <c r="M33" s="175"/>
      <c r="N33" s="175"/>
      <c r="O33" s="175"/>
      <c r="P33" s="175"/>
      <c r="Q33" s="200"/>
      <c r="R33" s="176"/>
      <c r="S33" s="156"/>
      <c r="U33" s="178" t="n">
        <f aca="false">V32</f>
        <v>1000000</v>
      </c>
      <c r="V33" s="178" t="n">
        <v>10000000</v>
      </c>
      <c r="W33" s="178" t="n">
        <v>30</v>
      </c>
      <c r="X33" s="178" t="n">
        <f aca="false">(V33-U33)*W33/100</f>
        <v>2700000</v>
      </c>
      <c r="Y33" s="178"/>
      <c r="Z33" s="178" t="n">
        <f aca="false">SUM(X31:X33)</f>
        <v>2825000</v>
      </c>
      <c r="AA33" s="178"/>
      <c r="AB33" s="178" t="n">
        <f aca="false">(Z33+AA33)*3%</f>
        <v>84750</v>
      </c>
      <c r="AC33" s="274" t="n">
        <f aca="false">Z33+AA33+AB33</f>
        <v>2909750</v>
      </c>
    </row>
    <row r="34" customFormat="false" ht="14.5" hidden="false" customHeight="false" outlineLevel="0" collapsed="false">
      <c r="B34" s="186" t="s">
        <v>220</v>
      </c>
      <c r="C34" s="193" t="n">
        <f aca="false">IF(D34&lt;0,0,D34)</f>
        <v>405255</v>
      </c>
      <c r="D34" s="203" t="n">
        <f aca="false">+C29-C31+C32+C33</f>
        <v>405255</v>
      </c>
      <c r="E34" s="175"/>
      <c r="F34" s="175"/>
      <c r="G34" s="175"/>
      <c r="H34" s="175"/>
      <c r="I34" s="175"/>
      <c r="J34" s="175"/>
      <c r="K34" s="175"/>
      <c r="L34" s="175"/>
      <c r="M34" s="175"/>
      <c r="N34" s="175"/>
      <c r="O34" s="175"/>
      <c r="P34" s="175"/>
      <c r="Q34" s="200"/>
      <c r="R34" s="176"/>
      <c r="S34" s="156"/>
      <c r="U34" s="178" t="n">
        <v>10000000</v>
      </c>
      <c r="V34" s="178" t="n">
        <v>25539612</v>
      </c>
      <c r="W34" s="178" t="n">
        <v>30</v>
      </c>
      <c r="X34" s="276" t="n">
        <f aca="false">(V34-U34)*W34/100</f>
        <v>4661883.6</v>
      </c>
      <c r="Y34" s="178"/>
      <c r="Z34" s="276" t="n">
        <f aca="false">SUM(X31:X34)</f>
        <v>7486883.6</v>
      </c>
      <c r="AA34" s="276" t="n">
        <f aca="false">Z34*10%</f>
        <v>748688.36</v>
      </c>
      <c r="AB34" s="276" t="n">
        <f aca="false">(Z34+AA34)*3%</f>
        <v>247067.1588</v>
      </c>
      <c r="AC34" s="277" t="n">
        <f aca="false">Z34+AA34+AB34</f>
        <v>8482639.1188</v>
      </c>
    </row>
    <row r="35" customFormat="false" ht="14.5" hidden="false" customHeight="false" outlineLevel="0" collapsed="false">
      <c r="B35" s="186" t="s">
        <v>221</v>
      </c>
      <c r="C35" s="193"/>
      <c r="D35" s="203"/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200"/>
      <c r="R35" s="176"/>
      <c r="S35" s="156"/>
      <c r="U35" s="178"/>
      <c r="V35" s="178"/>
      <c r="W35" s="178"/>
      <c r="X35" s="178"/>
      <c r="Y35" s="178"/>
      <c r="Z35" s="178"/>
      <c r="AA35" s="178"/>
      <c r="AB35" s="178"/>
      <c r="AC35" s="278" t="n">
        <f aca="false">SUM(AC31:AC33)</f>
        <v>3036440</v>
      </c>
    </row>
    <row r="36" customFormat="false" ht="14.5" hidden="false" customHeight="false" outlineLevel="0" collapsed="false">
      <c r="B36" s="201" t="s">
        <v>222</v>
      </c>
      <c r="C36" s="206" t="n">
        <f aca="false">IF(D70&gt;=150000,150000,D70)</f>
        <v>150000</v>
      </c>
      <c r="D36" s="194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200"/>
      <c r="R36" s="176"/>
      <c r="S36" s="156"/>
    </row>
    <row r="37" customFormat="false" ht="14.5" hidden="false" customHeight="false" outlineLevel="0" collapsed="false">
      <c r="B37" s="201" t="s">
        <v>223</v>
      </c>
      <c r="C37" s="199" t="n">
        <f aca="false">IF(D72&gt;=25000,25000,D72)</f>
        <v>0</v>
      </c>
      <c r="D37" s="207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200"/>
      <c r="R37" s="176"/>
      <c r="S37" s="156"/>
    </row>
    <row r="38" customFormat="false" ht="14.5" hidden="false" customHeight="false" outlineLevel="0" collapsed="false">
      <c r="B38" s="201" t="s">
        <v>224</v>
      </c>
      <c r="C38" s="199" t="n">
        <f aca="false">IF(D73&gt;=20000,20000,D73)</f>
        <v>0</v>
      </c>
      <c r="D38" s="207"/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200"/>
      <c r="R38" s="176"/>
      <c r="S38" s="156"/>
    </row>
    <row r="39" customFormat="false" ht="14.5" hidden="false" customHeight="false" outlineLevel="0" collapsed="false">
      <c r="B39" s="201" t="s">
        <v>275</v>
      </c>
      <c r="C39" s="199" t="n">
        <f aca="false">IF(D75&gt;50000,50000,D75)</f>
        <v>50000</v>
      </c>
      <c r="D39" s="207"/>
      <c r="E39" s="175"/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200"/>
      <c r="R39" s="176"/>
      <c r="S39" s="156"/>
    </row>
    <row r="40" customFormat="false" ht="14.5" hidden="false" customHeight="false" outlineLevel="0" collapsed="false">
      <c r="B40" s="201" t="s">
        <v>225</v>
      </c>
      <c r="C40" s="199" t="n">
        <f aca="false">+D76</f>
        <v>0</v>
      </c>
      <c r="D40" s="207"/>
      <c r="E40" s="175"/>
      <c r="F40" s="175"/>
      <c r="G40" s="175"/>
      <c r="H40" s="175"/>
      <c r="I40" s="175"/>
      <c r="J40" s="175"/>
      <c r="K40" s="175"/>
      <c r="L40" s="175"/>
      <c r="M40" s="175"/>
      <c r="N40" s="175"/>
      <c r="O40" s="175"/>
      <c r="P40" s="175"/>
      <c r="Q40" s="200"/>
      <c r="R40" s="176"/>
      <c r="S40" s="156"/>
    </row>
    <row r="41" customFormat="false" ht="18" hidden="true" customHeight="true" outlineLevel="0" collapsed="false">
      <c r="B41" s="201" t="s">
        <v>226</v>
      </c>
      <c r="C41" s="208" t="n">
        <f aca="false">(C34-C36-C37-C38-C40-C39)</f>
        <v>205255</v>
      </c>
      <c r="D41" s="207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200"/>
      <c r="R41" s="176"/>
      <c r="S41" s="156"/>
    </row>
    <row r="42" customFormat="false" ht="14.5" hidden="false" customHeight="false" outlineLevel="0" collapsed="false">
      <c r="B42" s="201" t="s">
        <v>227</v>
      </c>
      <c r="C42" s="209" t="n">
        <f aca="false">+(IF(C41&gt;=0,C41,"0"))</f>
        <v>205255</v>
      </c>
      <c r="D42" s="207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200"/>
      <c r="R42" s="176"/>
    </row>
    <row r="43" customFormat="false" ht="14.5" hidden="false" customHeight="false" outlineLevel="0" collapsed="false">
      <c r="B43" s="201" t="s">
        <v>228</v>
      </c>
      <c r="C43" s="199" t="n">
        <f aca="false">ROUND(IF(C41&gt;1000000,(125000+(C41-1000000)*30%),IF(C41&gt;500000,(25000+(C41-500000)*20%),IF(C41&gt;250000,((C41-250000)*10%),0))),0)</f>
        <v>0</v>
      </c>
      <c r="D43" s="210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200"/>
      <c r="R43" s="176"/>
    </row>
    <row r="44" customFormat="false" ht="14.5" hidden="false" customHeight="false" outlineLevel="0" collapsed="false">
      <c r="B44" s="201" t="s">
        <v>229</v>
      </c>
      <c r="C44" s="206" t="n">
        <f aca="false">C43</f>
        <v>0</v>
      </c>
      <c r="D44" s="211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200"/>
      <c r="R44" s="176"/>
    </row>
    <row r="45" customFormat="false" ht="14.5" hidden="false" customHeight="false" outlineLevel="0" collapsed="false">
      <c r="B45" s="201" t="s">
        <v>230</v>
      </c>
      <c r="C45" s="206" t="n">
        <f aca="false">C44*12%</f>
        <v>0</v>
      </c>
      <c r="D45" s="211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200"/>
      <c r="R45" s="176"/>
    </row>
    <row r="46" customFormat="false" ht="14.5" hidden="false" customHeight="false" outlineLevel="0" collapsed="false">
      <c r="B46" s="201" t="s">
        <v>231</v>
      </c>
      <c r="C46" s="206" t="n">
        <f aca="false">(C44+C45)*0.03</f>
        <v>0</v>
      </c>
      <c r="D46" s="211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200"/>
      <c r="R46" s="176"/>
    </row>
    <row r="47" customFormat="false" ht="15" hidden="false" customHeight="false" outlineLevel="0" collapsed="false">
      <c r="B47" s="212" t="s">
        <v>232</v>
      </c>
      <c r="C47" s="206" t="n">
        <f aca="false">C45+C44+C46</f>
        <v>0</v>
      </c>
      <c r="D47" s="213"/>
      <c r="E47" s="214"/>
      <c r="F47" s="214"/>
      <c r="G47" s="214"/>
      <c r="H47" s="214"/>
      <c r="I47" s="214"/>
      <c r="J47" s="214"/>
      <c r="K47" s="214"/>
      <c r="L47" s="214"/>
      <c r="M47" s="214"/>
      <c r="N47" s="214"/>
      <c r="O47" s="214"/>
      <c r="P47" s="214"/>
      <c r="Q47" s="215"/>
      <c r="R47" s="216"/>
    </row>
    <row r="48" customFormat="false" ht="14.5" hidden="false" customHeight="false" outlineLevel="0" collapsed="false">
      <c r="B48" s="155"/>
      <c r="C48" s="156" t="n">
        <v>12</v>
      </c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</row>
    <row r="49" customFormat="false" ht="15" hidden="false" customHeight="true" outlineLevel="0" collapsed="false">
      <c r="C49" s="217" t="n">
        <f aca="false">(C47-P18)/T20</f>
        <v>0</v>
      </c>
      <c r="D49" s="154" t="s">
        <v>233</v>
      </c>
      <c r="M49" s="156"/>
      <c r="N49" s="156"/>
    </row>
    <row r="50" customFormat="false" ht="14.5" hidden="false" customHeight="false" outlineLevel="0" collapsed="false">
      <c r="C50" s="218"/>
    </row>
    <row r="51" customFormat="false" ht="14.5" hidden="false" customHeight="false" outlineLevel="0" collapsed="false">
      <c r="C51" s="219"/>
    </row>
    <row r="53" customFormat="false" ht="15" hidden="false" customHeight="false" outlineLevel="0" collapsed="false"/>
    <row r="54" customFormat="false" ht="15" hidden="false" customHeight="false" outlineLevel="0" collapsed="false">
      <c r="B54" s="220" t="s">
        <v>234</v>
      </c>
      <c r="C54" s="220"/>
    </row>
    <row r="56" customFormat="false" ht="15" hidden="false" customHeight="false" outlineLevel="0" collapsed="false"/>
    <row r="57" customFormat="false" ht="15" hidden="false" customHeight="false" outlineLevel="0" collapsed="false">
      <c r="B57" s="221" t="s">
        <v>235</v>
      </c>
      <c r="C57" s="222" t="s">
        <v>236</v>
      </c>
      <c r="D57" s="223" t="s">
        <v>237</v>
      </c>
    </row>
    <row r="58" customFormat="false" ht="14.5" hidden="false" customHeight="false" outlineLevel="0" collapsed="false">
      <c r="D58" s="224"/>
      <c r="L58" s="202"/>
    </row>
    <row r="59" customFormat="false" ht="14.5" hidden="false" customHeight="false" outlineLevel="0" collapsed="false">
      <c r="C59" s="154" t="s">
        <v>193</v>
      </c>
      <c r="D59" s="225" t="n">
        <f aca="false">+N18</f>
        <v>28800</v>
      </c>
    </row>
    <row r="60" customFormat="false" ht="14.5" hidden="false" customHeight="false" outlineLevel="0" collapsed="false">
      <c r="C60" s="154" t="s">
        <v>238</v>
      </c>
      <c r="D60" s="226"/>
    </row>
    <row r="61" customFormat="false" ht="14.5" hidden="false" customHeight="false" outlineLevel="0" collapsed="false">
      <c r="C61" s="154" t="s">
        <v>39</v>
      </c>
      <c r="D61" s="226"/>
    </row>
    <row r="62" customFormat="false" ht="14.5" hidden="false" customHeight="false" outlineLevel="0" collapsed="false">
      <c r="C62" s="154" t="s">
        <v>239</v>
      </c>
      <c r="D62" s="226"/>
    </row>
    <row r="63" customFormat="false" ht="14.5" hidden="false" customHeight="false" outlineLevel="0" collapsed="false">
      <c r="C63" s="154" t="s">
        <v>36</v>
      </c>
      <c r="D63" s="226" t="n">
        <v>150000</v>
      </c>
    </row>
    <row r="64" customFormat="false" ht="14.5" hidden="false" customHeight="false" outlineLevel="0" collapsed="false">
      <c r="C64" s="154" t="s">
        <v>240</v>
      </c>
      <c r="D64" s="226"/>
    </row>
    <row r="65" customFormat="false" ht="14.5" hidden="false" customHeight="false" outlineLevel="0" collapsed="false">
      <c r="C65" s="154" t="s">
        <v>241</v>
      </c>
      <c r="D65" s="226"/>
    </row>
    <row r="66" customFormat="false" ht="14.5" hidden="false" customHeight="false" outlineLevel="0" collapsed="false">
      <c r="C66" s="154" t="s">
        <v>242</v>
      </c>
      <c r="D66" s="227" t="n">
        <f aca="false">IF(D81&gt;=100000,100000,D81)</f>
        <v>0</v>
      </c>
      <c r="E66" s="154" t="s">
        <v>243</v>
      </c>
    </row>
    <row r="67" customFormat="false" ht="15" hidden="false" customHeight="false" outlineLevel="0" collapsed="false">
      <c r="D67" s="228"/>
    </row>
    <row r="68" customFormat="false" ht="15" hidden="false" customHeight="false" outlineLevel="0" collapsed="false">
      <c r="C68" s="229" t="s">
        <v>244</v>
      </c>
      <c r="D68" s="230" t="n">
        <f aca="false">SUM(D59:D67)</f>
        <v>178800</v>
      </c>
    </row>
    <row r="69" customFormat="false" ht="15" hidden="false" customHeight="false" outlineLevel="0" collapsed="false"/>
    <row r="70" customFormat="false" ht="15" hidden="false" customHeight="false" outlineLevel="0" collapsed="false">
      <c r="C70" s="222" t="s">
        <v>245</v>
      </c>
      <c r="D70" s="223" t="n">
        <f aca="false">ROUND(IF(SUM(D68)&gt;=150000,150000,SUM(D68)),0)</f>
        <v>150000</v>
      </c>
    </row>
    <row r="71" customFormat="false" ht="15" hidden="false" customHeight="false" outlineLevel="0" collapsed="false"/>
    <row r="72" customFormat="false" ht="15" hidden="false" customHeight="false" outlineLevel="0" collapsed="false">
      <c r="B72" s="222" t="s">
        <v>246</v>
      </c>
      <c r="C72" s="222" t="s">
        <v>247</v>
      </c>
      <c r="D72" s="220" t="n">
        <v>0</v>
      </c>
    </row>
    <row r="73" customFormat="false" ht="15" hidden="false" customHeight="false" outlineLevel="0" collapsed="false">
      <c r="B73" s="222" t="s">
        <v>246</v>
      </c>
      <c r="C73" s="231" t="s">
        <v>248</v>
      </c>
      <c r="D73" s="220" t="n">
        <v>0</v>
      </c>
    </row>
    <row r="74" customFormat="false" ht="15" hidden="false" customHeight="false" outlineLevel="0" collapsed="false"/>
    <row r="75" customFormat="false" ht="15" hidden="false" customHeight="false" outlineLevel="0" collapsed="false">
      <c r="B75" s="232" t="s">
        <v>276</v>
      </c>
      <c r="C75" s="232"/>
      <c r="D75" s="220" t="n">
        <v>65000</v>
      </c>
    </row>
    <row r="76" customFormat="false" ht="15" hidden="false" customHeight="false" outlineLevel="0" collapsed="false">
      <c r="B76" s="222" t="s">
        <v>249</v>
      </c>
      <c r="C76" s="222" t="s">
        <v>250</v>
      </c>
      <c r="D76" s="220" t="n">
        <v>0</v>
      </c>
    </row>
    <row r="78" customFormat="false" ht="15" hidden="false" customHeight="false" outlineLevel="0" collapsed="false"/>
    <row r="79" customFormat="false" ht="14.5" hidden="false" customHeight="false" outlineLevel="0" collapsed="false">
      <c r="B79" s="232" t="s">
        <v>251</v>
      </c>
      <c r="C79" s="232"/>
      <c r="D79" s="233" t="s">
        <v>237</v>
      </c>
    </row>
    <row r="80" customFormat="false" ht="14.5" hidden="false" customHeight="false" outlineLevel="0" collapsed="false">
      <c r="C80" s="177"/>
      <c r="D80" s="234"/>
    </row>
    <row r="81" customFormat="false" ht="14.5" hidden="false" customHeight="false" outlineLevel="0" collapsed="false">
      <c r="C81" s="177" t="s">
        <v>252</v>
      </c>
      <c r="D81" s="235" t="n">
        <v>0</v>
      </c>
    </row>
    <row r="82" customFormat="false" ht="15" hidden="false" customHeight="false" outlineLevel="0" collapsed="false">
      <c r="C82" s="183" t="s">
        <v>253</v>
      </c>
      <c r="D82" s="236" t="n">
        <v>0</v>
      </c>
    </row>
    <row r="84" customFormat="false" ht="15" hidden="false" customHeight="false" outlineLevel="0" collapsed="false"/>
    <row r="85" customFormat="false" ht="14.5" hidden="false" customHeight="false" outlineLevel="0" collapsed="false">
      <c r="B85" s="232" t="s">
        <v>254</v>
      </c>
      <c r="C85" s="232" t="s">
        <v>255</v>
      </c>
      <c r="D85" s="233" t="s">
        <v>237</v>
      </c>
    </row>
    <row r="86" customFormat="false" ht="14.5" hidden="false" customHeight="false" outlineLevel="0" collapsed="false">
      <c r="C86" s="178"/>
      <c r="D86" s="178"/>
    </row>
    <row r="87" customFormat="false" ht="14.5" hidden="false" customHeight="false" outlineLevel="0" collapsed="false">
      <c r="C87" s="178" t="s">
        <v>189</v>
      </c>
      <c r="D87" s="237" t="n">
        <v>15000</v>
      </c>
    </row>
    <row r="88" customFormat="false" ht="14.5" hidden="false" customHeight="false" outlineLevel="0" collapsed="false">
      <c r="C88" s="178" t="s">
        <v>188</v>
      </c>
      <c r="D88" s="237" t="n">
        <v>0</v>
      </c>
    </row>
    <row r="92" customFormat="false" ht="14.5" hidden="false" customHeight="false" outlineLevel="0" collapsed="false">
      <c r="B92" s="238" t="s">
        <v>256</v>
      </c>
      <c r="C92" s="238" t="s">
        <v>257</v>
      </c>
      <c r="D92" s="239" t="s">
        <v>237</v>
      </c>
    </row>
    <row r="93" customFormat="false" ht="14.5" hidden="false" customHeight="false" outlineLevel="0" collapsed="false">
      <c r="C93" s="240" t="s">
        <v>258</v>
      </c>
      <c r="D93" s="237" t="n">
        <f aca="false">14000*12</f>
        <v>168000</v>
      </c>
    </row>
    <row r="94" customFormat="false" ht="14.5" hidden="false" customHeight="false" outlineLevel="0" collapsed="false">
      <c r="C94" s="241"/>
      <c r="D94" s="242"/>
    </row>
    <row r="95" customFormat="false" ht="14.5" hidden="false" customHeight="false" outlineLevel="0" collapsed="false">
      <c r="C95" s="243" t="s">
        <v>259</v>
      </c>
      <c r="D95" s="244" t="n">
        <f aca="false">D18</f>
        <v>96000</v>
      </c>
    </row>
    <row r="96" customFormat="false" ht="14.5" hidden="false" customHeight="false" outlineLevel="0" collapsed="false">
      <c r="C96" s="243" t="s">
        <v>260</v>
      </c>
      <c r="D96" s="244" t="n">
        <f aca="false">(0.4*C18)</f>
        <v>96000</v>
      </c>
    </row>
    <row r="97" customFormat="false" ht="14.5" hidden="false" customHeight="false" outlineLevel="0" collapsed="false">
      <c r="C97" s="243"/>
      <c r="D97" s="244"/>
    </row>
    <row r="98" customFormat="false" ht="14.5" hidden="false" customHeight="false" outlineLevel="0" collapsed="false">
      <c r="C98" s="243" t="s">
        <v>261</v>
      </c>
      <c r="D98" s="244" t="n">
        <f aca="false">D93-(0.1*C18)</f>
        <v>144000</v>
      </c>
    </row>
    <row r="99" customFormat="false" ht="14.5" hidden="false" customHeight="false" outlineLevel="0" collapsed="false">
      <c r="C99" s="245" t="s">
        <v>262</v>
      </c>
      <c r="D99" s="246" t="n">
        <f aca="false">MIN(D95:D98)</f>
        <v>96000</v>
      </c>
    </row>
    <row r="100" customFormat="false" ht="14.5" hidden="false" customHeight="false" outlineLevel="0" collapsed="false">
      <c r="D100" s="202" t="n">
        <f aca="false">IF(D99&gt;0,D99,0)</f>
        <v>96000</v>
      </c>
    </row>
    <row r="102" customFormat="false" ht="14.5" hidden="false" customHeight="false" outlineLevel="0" collapsed="false">
      <c r="B102" s="238" t="s">
        <v>263</v>
      </c>
      <c r="C102" s="238" t="s">
        <v>277</v>
      </c>
      <c r="D102" s="239"/>
      <c r="E102" s="238"/>
      <c r="F102" s="238"/>
      <c r="G102" s="238"/>
    </row>
    <row r="103" customFormat="false" ht="14.5" hidden="false" customHeight="false" outlineLevel="0" collapsed="false">
      <c r="C103" s="247"/>
      <c r="D103" s="248"/>
      <c r="E103" s="248"/>
      <c r="F103" s="249"/>
      <c r="G103" s="249"/>
    </row>
    <row r="104" customFormat="false" ht="14.5" hidden="false" customHeight="false" outlineLevel="0" collapsed="false">
      <c r="C104" s="250" t="s">
        <v>91</v>
      </c>
      <c r="D104" s="251" t="n">
        <v>0</v>
      </c>
      <c r="E104" s="251"/>
      <c r="F104" s="249"/>
      <c r="G104" s="249"/>
    </row>
    <row r="105" customFormat="false" ht="14.5" hidden="false" customHeight="false" outlineLevel="0" collapsed="false">
      <c r="C105" s="250"/>
      <c r="D105" s="252"/>
      <c r="E105" s="252"/>
      <c r="F105" s="249"/>
      <c r="G105" s="249"/>
    </row>
    <row r="106" customFormat="false" ht="14.5" hidden="false" customHeight="false" outlineLevel="0" collapsed="false">
      <c r="C106" s="250" t="s">
        <v>92</v>
      </c>
      <c r="D106" s="251" t="n">
        <v>0</v>
      </c>
      <c r="E106" s="252"/>
      <c r="F106" s="249"/>
      <c r="G106" s="249"/>
    </row>
    <row r="107" customFormat="false" ht="14.5" hidden="false" customHeight="false" outlineLevel="0" collapsed="false">
      <c r="C107" s="250" t="s">
        <v>105</v>
      </c>
      <c r="D107" s="252"/>
      <c r="E107" s="252"/>
      <c r="F107" s="249"/>
      <c r="G107" s="249"/>
    </row>
    <row r="108" customFormat="false" ht="14.5" hidden="false" customHeight="false" outlineLevel="0" collapsed="false">
      <c r="C108" s="253" t="s">
        <v>106</v>
      </c>
      <c r="D108" s="254"/>
      <c r="E108" s="254"/>
      <c r="F108" s="249"/>
      <c r="G108" s="249"/>
    </row>
    <row r="109" customFormat="false" ht="14.5" hidden="false" customHeight="false" outlineLevel="0" collapsed="false">
      <c r="C109" s="250"/>
      <c r="D109" s="252"/>
      <c r="E109" s="252"/>
      <c r="F109" s="249"/>
      <c r="G109" s="249"/>
    </row>
    <row r="110" customFormat="false" ht="14.5" hidden="false" customHeight="false" outlineLevel="0" collapsed="false">
      <c r="C110" s="253" t="s">
        <v>107</v>
      </c>
      <c r="D110" s="254"/>
      <c r="E110" s="254"/>
      <c r="F110" s="249"/>
      <c r="G110" s="249"/>
    </row>
    <row r="111" customFormat="false" ht="14.5" hidden="false" customHeight="false" outlineLevel="0" collapsed="false">
      <c r="C111" s="250"/>
      <c r="D111" s="252"/>
      <c r="E111" s="252"/>
      <c r="F111" s="249"/>
      <c r="G111" s="249"/>
    </row>
    <row r="112" customFormat="false" ht="14.5" hidden="false" customHeight="false" outlineLevel="0" collapsed="false">
      <c r="C112" s="250"/>
      <c r="D112" s="252"/>
      <c r="E112" s="247" t="s">
        <v>108</v>
      </c>
      <c r="F112" s="255" t="s">
        <v>109</v>
      </c>
      <c r="G112" s="255" t="s">
        <v>265</v>
      </c>
    </row>
    <row r="113" customFormat="false" ht="14.5" hidden="false" customHeight="false" outlineLevel="0" collapsed="false">
      <c r="C113" s="250" t="s">
        <v>110</v>
      </c>
      <c r="D113" s="252"/>
      <c r="E113" s="256" t="s">
        <v>266</v>
      </c>
      <c r="F113" s="256" t="s">
        <v>266</v>
      </c>
      <c r="G113" s="256" t="s">
        <v>266</v>
      </c>
    </row>
    <row r="114" customFormat="false" ht="14.5" hidden="false" customHeight="false" outlineLevel="0" collapsed="false">
      <c r="C114" s="250"/>
      <c r="D114" s="252"/>
      <c r="E114" s="250"/>
      <c r="F114" s="249"/>
      <c r="G114" s="249"/>
    </row>
    <row r="115" customFormat="false" ht="14.5" hidden="false" customHeight="false" outlineLevel="0" collapsed="false">
      <c r="C115" s="250" t="s">
        <v>111</v>
      </c>
      <c r="D115" s="252"/>
      <c r="E115" s="256"/>
      <c r="F115" s="256"/>
      <c r="G115" s="256"/>
    </row>
    <row r="116" customFormat="false" ht="14.5" hidden="false" customHeight="false" outlineLevel="0" collapsed="false">
      <c r="C116" s="250"/>
      <c r="D116" s="252"/>
      <c r="E116" s="250"/>
      <c r="F116" s="249"/>
      <c r="G116" s="249"/>
    </row>
    <row r="117" customFormat="false" ht="14.5" hidden="false" customHeight="false" outlineLevel="0" collapsed="false">
      <c r="C117" s="250"/>
      <c r="D117" s="252"/>
      <c r="E117" s="250"/>
      <c r="F117" s="249"/>
      <c r="G117" s="249"/>
    </row>
    <row r="118" customFormat="false" ht="14.5" hidden="false" customHeight="false" outlineLevel="0" collapsed="false">
      <c r="C118" s="250"/>
      <c r="D118" s="252"/>
      <c r="E118" s="250"/>
      <c r="F118" s="249"/>
      <c r="G118" s="249"/>
    </row>
    <row r="119" customFormat="false" ht="14.5" hidden="false" customHeight="false" outlineLevel="0" collapsed="false">
      <c r="C119" s="250"/>
      <c r="D119" s="252"/>
      <c r="E119" s="250"/>
      <c r="F119" s="249"/>
      <c r="G119" s="249"/>
    </row>
    <row r="120" customFormat="false" ht="14.5" hidden="false" customHeight="false" outlineLevel="0" collapsed="false">
      <c r="C120" s="257" t="s">
        <v>112</v>
      </c>
      <c r="D120" s="252"/>
      <c r="E120" s="250" t="s">
        <v>108</v>
      </c>
      <c r="F120" s="249" t="s">
        <v>109</v>
      </c>
      <c r="G120" s="249" t="s">
        <v>265</v>
      </c>
    </row>
    <row r="121" customFormat="false" ht="14.5" hidden="false" customHeight="false" outlineLevel="0" collapsed="false">
      <c r="C121" s="247"/>
      <c r="D121" s="248"/>
      <c r="E121" s="258" t="s">
        <v>113</v>
      </c>
      <c r="F121" s="255" t="s">
        <v>113</v>
      </c>
      <c r="G121" s="255" t="s">
        <v>113</v>
      </c>
    </row>
    <row r="122" customFormat="false" ht="14.5" hidden="false" customHeight="false" outlineLevel="0" collapsed="false">
      <c r="C122" s="250" t="s">
        <v>116</v>
      </c>
      <c r="D122" s="252"/>
      <c r="E122" s="259" t="n">
        <v>0</v>
      </c>
      <c r="F122" s="259" t="n">
        <v>0</v>
      </c>
      <c r="G122" s="259" t="n">
        <v>0</v>
      </c>
    </row>
    <row r="123" customFormat="false" ht="14.5" hidden="false" customHeight="false" outlineLevel="0" collapsed="false">
      <c r="C123" s="250" t="s">
        <v>278</v>
      </c>
      <c r="D123" s="252"/>
      <c r="E123" s="259" t="n">
        <v>0</v>
      </c>
      <c r="F123" s="260" t="n">
        <v>0</v>
      </c>
      <c r="G123" s="260" t="n">
        <v>0</v>
      </c>
    </row>
    <row r="124" customFormat="false" ht="14.5" hidden="false" customHeight="false" outlineLevel="0" collapsed="false">
      <c r="C124" s="250" t="s">
        <v>119</v>
      </c>
      <c r="D124" s="252"/>
      <c r="E124" s="261"/>
      <c r="F124" s="249"/>
      <c r="G124" s="249"/>
    </row>
    <row r="125" customFormat="false" ht="14.5" hidden="false" customHeight="false" outlineLevel="0" collapsed="false">
      <c r="C125" s="262" t="s">
        <v>120</v>
      </c>
      <c r="D125" s="263"/>
      <c r="E125" s="264" t="n">
        <f aca="false">+E122-E123</f>
        <v>0</v>
      </c>
      <c r="F125" s="265" t="n">
        <f aca="false">+F122-F123</f>
        <v>0</v>
      </c>
      <c r="G125" s="265" t="n">
        <f aca="false">+G122-G123</f>
        <v>0</v>
      </c>
    </row>
    <row r="126" customFormat="false" ht="14.5" hidden="false" customHeight="false" outlineLevel="0" collapsed="false">
      <c r="C126" s="250"/>
      <c r="D126" s="252"/>
      <c r="E126" s="261"/>
      <c r="F126" s="249"/>
      <c r="G126" s="249"/>
    </row>
    <row r="127" customFormat="false" ht="14.5" hidden="false" customHeight="false" outlineLevel="0" collapsed="false">
      <c r="C127" s="250" t="s">
        <v>121</v>
      </c>
      <c r="D127" s="252"/>
      <c r="E127" s="259" t="n">
        <f aca="false">+E125*30%</f>
        <v>0</v>
      </c>
      <c r="F127" s="259" t="n">
        <f aca="false">+F125*30%</f>
        <v>0</v>
      </c>
      <c r="G127" s="259" t="n">
        <f aca="false">+G125*30%</f>
        <v>0</v>
      </c>
    </row>
    <row r="128" customFormat="false" ht="14.5" hidden="false" customHeight="false" outlineLevel="0" collapsed="false">
      <c r="C128" s="250"/>
      <c r="D128" s="252"/>
      <c r="E128" s="261"/>
      <c r="F128" s="249"/>
      <c r="G128" s="249"/>
    </row>
    <row r="129" customFormat="false" ht="14.5" hidden="false" customHeight="false" outlineLevel="0" collapsed="false">
      <c r="C129" s="250" t="s">
        <v>122</v>
      </c>
      <c r="D129" s="252"/>
      <c r="E129" s="259" t="n">
        <v>12345</v>
      </c>
      <c r="F129" s="259" t="n">
        <v>0</v>
      </c>
      <c r="G129" s="259" t="n">
        <v>0</v>
      </c>
    </row>
    <row r="130" customFormat="false" ht="14.5" hidden="false" customHeight="false" outlineLevel="0" collapsed="false">
      <c r="C130" s="250" t="s">
        <v>268</v>
      </c>
      <c r="D130" s="252"/>
      <c r="E130" s="261"/>
      <c r="F130" s="249"/>
      <c r="G130" s="249"/>
    </row>
    <row r="131" customFormat="false" ht="14.5" hidden="false" customHeight="false" outlineLevel="0" collapsed="false">
      <c r="C131" s="250"/>
      <c r="D131" s="252"/>
      <c r="E131" s="261"/>
      <c r="F131" s="249"/>
      <c r="G131" s="249"/>
    </row>
    <row r="132" customFormat="false" ht="14.5" hidden="false" customHeight="false" outlineLevel="0" collapsed="false">
      <c r="C132" s="266" t="s">
        <v>124</v>
      </c>
      <c r="D132" s="267"/>
      <c r="E132" s="268" t="n">
        <f aca="false">+E125-E127-E129</f>
        <v>-12345</v>
      </c>
      <c r="F132" s="269" t="n">
        <f aca="false">+F125-F127-F129</f>
        <v>0</v>
      </c>
      <c r="G132" s="269" t="n">
        <f aca="false">+G125-G127-G129</f>
        <v>0</v>
      </c>
    </row>
    <row r="133" customFormat="false" ht="14.5" hidden="false" customHeight="false" outlineLevel="0" collapsed="false">
      <c r="C133" s="250"/>
      <c r="D133" s="252"/>
      <c r="E133" s="250"/>
      <c r="F133" s="249"/>
      <c r="G133" s="249"/>
    </row>
    <row r="134" customFormat="false" ht="14.5" hidden="false" customHeight="false" outlineLevel="0" collapsed="false">
      <c r="C134" s="270" t="s">
        <v>125</v>
      </c>
      <c r="D134" s="252"/>
      <c r="E134" s="250"/>
      <c r="F134" s="249"/>
      <c r="G134" s="249"/>
    </row>
    <row r="135" customFormat="false" ht="14.5" hidden="false" customHeight="false" outlineLevel="0" collapsed="false">
      <c r="C135" s="250" t="s">
        <v>126</v>
      </c>
      <c r="D135" s="252"/>
      <c r="E135" s="257" t="n">
        <f aca="false">+E132+F132+G132</f>
        <v>-12345</v>
      </c>
      <c r="F135" s="249"/>
      <c r="G135" s="249"/>
    </row>
    <row r="136" customFormat="false" ht="14.5" hidden="false" customHeight="false" outlineLevel="0" collapsed="false">
      <c r="C136" s="271"/>
      <c r="D136" s="272"/>
      <c r="E136" s="271"/>
      <c r="F136" s="273"/>
      <c r="G136" s="273"/>
    </row>
    <row r="140" customFormat="false" ht="14.5" hidden="false" customHeight="false" outlineLevel="0" collapsed="false">
      <c r="C140" s="279" t="s">
        <v>279</v>
      </c>
      <c r="D140" s="178"/>
      <c r="E140" s="178"/>
    </row>
    <row r="141" customFormat="false" ht="14.5" hidden="false" customHeight="false" outlineLevel="0" collapsed="false">
      <c r="C141" s="178"/>
      <c r="D141" s="279" t="s">
        <v>280</v>
      </c>
      <c r="E141" s="178" t="s">
        <v>281</v>
      </c>
    </row>
    <row r="142" customFormat="false" ht="14.5" hidden="false" customHeight="false" outlineLevel="0" collapsed="false">
      <c r="C142" s="178" t="s">
        <v>282</v>
      </c>
      <c r="D142" s="178" t="s">
        <v>283</v>
      </c>
      <c r="E142" s="178"/>
    </row>
    <row r="143" customFormat="false" ht="14.5" hidden="false" customHeight="false" outlineLevel="0" collapsed="false">
      <c r="C143" s="178" t="s">
        <v>284</v>
      </c>
      <c r="D143" s="178" t="s">
        <v>283</v>
      </c>
      <c r="E143" s="178"/>
    </row>
    <row r="144" customFormat="false" ht="14.5" hidden="false" customHeight="false" outlineLevel="0" collapsed="false">
      <c r="C144" s="178" t="s">
        <v>285</v>
      </c>
      <c r="D144" s="178" t="s">
        <v>283</v>
      </c>
      <c r="E144" s="178"/>
    </row>
    <row r="145" customFormat="false" ht="14.5" hidden="false" customHeight="false" outlineLevel="0" collapsed="false">
      <c r="C145" s="156"/>
      <c r="D145" s="156"/>
      <c r="E145" s="156"/>
    </row>
    <row r="146" customFormat="false" ht="14.5" hidden="false" customHeight="false" outlineLevel="0" collapsed="false">
      <c r="C146" s="154" t="s">
        <v>286</v>
      </c>
    </row>
    <row r="148" customFormat="false" ht="14.5" hidden="false" customHeight="false" outlineLevel="0" collapsed="false">
      <c r="C148" s="229" t="s">
        <v>287</v>
      </c>
    </row>
    <row r="149" customFormat="false" ht="14.5" hidden="false" customHeight="false" outlineLevel="0" collapsed="false">
      <c r="C149" s="178"/>
      <c r="D149" s="178"/>
      <c r="E149" s="178" t="s">
        <v>281</v>
      </c>
    </row>
    <row r="150" customFormat="false" ht="14.5" hidden="false" customHeight="false" outlineLevel="0" collapsed="false">
      <c r="C150" s="178" t="s">
        <v>288</v>
      </c>
      <c r="D150" s="178" t="s">
        <v>289</v>
      </c>
      <c r="E150" s="178"/>
    </row>
    <row r="151" customFormat="false" ht="14.5" hidden="false" customHeight="false" outlineLevel="0" collapsed="false">
      <c r="C151" s="178" t="s">
        <v>290</v>
      </c>
      <c r="D151" s="178" t="s">
        <v>291</v>
      </c>
      <c r="E151" s="178"/>
    </row>
  </sheetData>
  <conditionalFormatting sqref="M17:N17">
    <cfRule type="cellIs" priority="2" operator="greaterThan" aboveAverage="0" equalAverage="0" bottom="0" percent="0" rank="0" text="" dxfId="1">
      <formula>0</formula>
    </cfRule>
  </conditionalFormatting>
  <dataValidations count="4">
    <dataValidation allowBlank="true" errorStyle="stop" operator="between" prompt="Maximum Allowed 20,000/-" promptTitle="Housing Principle:" showDropDown="false" showErrorMessage="true" showInputMessage="true" sqref="F47:K47" type="none">
      <formula1>0</formula1>
      <formula2>0</formula2>
    </dataValidation>
    <dataValidation allowBlank="true" errorStyle="information" operator="between" prompt="Maximum Deduction is 150,000/-" promptTitle="Housing Interest:" showDropDown="false" showErrorMessage="true" showInputMessage="true" sqref="F46:K46" type="none">
      <formula1>0</formula1>
      <formula2>0</formula2>
    </dataValidation>
    <dataValidation allowBlank="true" errorStyle="stop" operator="between" showDropDown="false" showErrorMessage="true" showInputMessage="false" sqref="U5" type="date">
      <formula1>38808</formula1>
      <formula2>39172</formula2>
    </dataValidation>
    <dataValidation allowBlank="true" errorStyle="stop" operator="between" showDropDown="false" showErrorMessage="true" showInputMessage="false" sqref="N47" type="list">
      <formula1>$N$44:$N$4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9" activeCellId="0" sqref="E29"/>
    </sheetView>
  </sheetViews>
  <sheetFormatPr defaultColWidth="9.171875" defaultRowHeight="12.5" zeroHeight="false" outlineLevelRow="0" outlineLevelCol="0"/>
  <cols>
    <col collapsed="false" customWidth="true" hidden="false" outlineLevel="0" max="1" min="1" style="47" width="16.53"/>
    <col collapsed="false" customWidth="true" hidden="false" outlineLevel="0" max="2" min="2" style="47" width="25.99"/>
    <col collapsed="false" customWidth="true" hidden="false" outlineLevel="0" max="3" min="3" style="47" width="20.53"/>
    <col collapsed="false" customWidth="true" hidden="false" outlineLevel="0" max="4" min="4" style="47" width="21.81"/>
    <col collapsed="false" customWidth="true" hidden="false" outlineLevel="0" max="5" min="5" style="47" width="17.44"/>
    <col collapsed="false" customWidth="false" hidden="false" outlineLevel="0" max="257" min="6" style="47" width="9.17"/>
  </cols>
  <sheetData>
    <row r="1" customFormat="false" ht="12.5" hidden="false" customHeight="false" outlineLevel="0" collapsed="false">
      <c r="A1" s="48"/>
      <c r="B1" s="48"/>
      <c r="C1" s="48"/>
      <c r="D1" s="48"/>
    </row>
    <row r="2" s="48" customFormat="true" ht="12.5" hidden="false" customHeight="false" outlineLevel="0" collapsed="false">
      <c r="A2" s="48" t="s">
        <v>91</v>
      </c>
      <c r="B2" s="49"/>
      <c r="C2" s="49"/>
    </row>
    <row r="3" s="48" customFormat="true" ht="12.5" hidden="false" customHeight="false" outlineLevel="0" collapsed="false"/>
    <row r="4" s="48" customFormat="true" ht="12.5" hidden="false" customHeight="false" outlineLevel="0" collapsed="false">
      <c r="A4" s="48" t="s">
        <v>92</v>
      </c>
      <c r="B4" s="49"/>
    </row>
    <row r="5" customFormat="false" ht="12.5" hidden="false" customHeight="false" outlineLevel="0" collapsed="false">
      <c r="A5" s="48"/>
      <c r="B5" s="48"/>
      <c r="C5" s="48"/>
      <c r="D5" s="48"/>
      <c r="F5" s="47" t="s">
        <v>93</v>
      </c>
    </row>
    <row r="7" customFormat="false" ht="12.5" hidden="false" customHeight="false" outlineLevel="0" collapsed="false">
      <c r="A7" s="50" t="s">
        <v>94</v>
      </c>
      <c r="B7" s="51"/>
      <c r="C7" s="52"/>
      <c r="D7" s="53"/>
    </row>
    <row r="8" customFormat="false" ht="12.5" hidden="false" customHeight="false" outlineLevel="0" collapsed="false">
      <c r="A8" s="50"/>
      <c r="B8" s="51"/>
      <c r="C8" s="52"/>
      <c r="D8" s="53"/>
    </row>
    <row r="9" customFormat="false" ht="12.5" hidden="false" customHeight="false" outlineLevel="0" collapsed="false">
      <c r="A9" s="54" t="s">
        <v>95</v>
      </c>
      <c r="B9" s="55" t="s">
        <v>96</v>
      </c>
      <c r="C9" s="54" t="s">
        <v>97</v>
      </c>
      <c r="D9" s="54" t="s">
        <v>98</v>
      </c>
      <c r="E9" s="54" t="s">
        <v>99</v>
      </c>
    </row>
    <row r="10" customFormat="false" ht="12.5" hidden="false" customHeight="false" outlineLevel="0" collapsed="false">
      <c r="A10" s="56" t="n">
        <v>1</v>
      </c>
      <c r="B10" s="57" t="s">
        <v>100</v>
      </c>
      <c r="C10" s="58" t="s">
        <v>101</v>
      </c>
      <c r="D10" s="59"/>
      <c r="E10" s="60" t="n">
        <v>0</v>
      </c>
    </row>
    <row r="11" customFormat="false" ht="12.5" hidden="false" customHeight="false" outlineLevel="0" collapsed="false">
      <c r="A11" s="56" t="n">
        <v>2</v>
      </c>
      <c r="B11" s="57"/>
      <c r="C11" s="58"/>
      <c r="D11" s="59"/>
      <c r="E11" s="60"/>
    </row>
    <row r="12" customFormat="false" ht="12.5" hidden="false" customHeight="false" outlineLevel="0" collapsed="false">
      <c r="A12" s="56" t="n">
        <f aca="false">+A11+1</f>
        <v>3</v>
      </c>
      <c r="B12" s="57"/>
      <c r="C12" s="58"/>
      <c r="D12" s="59"/>
      <c r="E12" s="60"/>
    </row>
    <row r="13" customFormat="false" ht="12.5" hidden="false" customHeight="false" outlineLevel="0" collapsed="false">
      <c r="A13" s="56" t="n">
        <f aca="false">+A12+1</f>
        <v>4</v>
      </c>
      <c r="B13" s="57"/>
      <c r="C13" s="58"/>
      <c r="D13" s="59"/>
      <c r="E13" s="60"/>
    </row>
    <row r="14" customFormat="false" ht="12.5" hidden="false" customHeight="false" outlineLevel="0" collapsed="false">
      <c r="A14" s="56" t="n">
        <f aca="false">+A13+1</f>
        <v>5</v>
      </c>
      <c r="B14" s="57"/>
      <c r="C14" s="58"/>
      <c r="D14" s="59"/>
      <c r="E14" s="60"/>
    </row>
    <row r="15" customFormat="false" ht="12.5" hidden="false" customHeight="false" outlineLevel="0" collapsed="false">
      <c r="A15" s="56" t="n">
        <f aca="false">+A14+1</f>
        <v>6</v>
      </c>
      <c r="B15" s="57"/>
      <c r="C15" s="58"/>
      <c r="D15" s="59"/>
      <c r="E15" s="60"/>
    </row>
    <row r="16" customFormat="false" ht="12.5" hidden="false" customHeight="false" outlineLevel="0" collapsed="false">
      <c r="A16" s="56" t="n">
        <f aca="false">+A15+1</f>
        <v>7</v>
      </c>
      <c r="B16" s="57"/>
      <c r="C16" s="58"/>
      <c r="D16" s="59"/>
      <c r="E16" s="60"/>
    </row>
    <row r="17" customFormat="false" ht="12.5" hidden="false" customHeight="false" outlineLevel="0" collapsed="false">
      <c r="A17" s="56" t="n">
        <f aca="false">+A16+1</f>
        <v>8</v>
      </c>
      <c r="B17" s="57"/>
      <c r="C17" s="58"/>
      <c r="D17" s="59"/>
      <c r="E17" s="60"/>
    </row>
    <row r="18" customFormat="false" ht="12.5" hidden="false" customHeight="false" outlineLevel="0" collapsed="false">
      <c r="A18" s="56" t="n">
        <f aca="false">+A17+1</f>
        <v>9</v>
      </c>
      <c r="B18" s="57"/>
      <c r="C18" s="58"/>
      <c r="D18" s="59"/>
      <c r="E18" s="60"/>
    </row>
    <row r="19" customFormat="false" ht="12.5" hidden="false" customHeight="false" outlineLevel="0" collapsed="false">
      <c r="A19" s="56" t="n">
        <f aca="false">+A18+1</f>
        <v>10</v>
      </c>
      <c r="B19" s="57"/>
      <c r="C19" s="58"/>
      <c r="D19" s="59"/>
      <c r="E19" s="60"/>
    </row>
    <row r="20" customFormat="false" ht="12.5" hidden="false" customHeight="false" outlineLevel="0" collapsed="false">
      <c r="A20" s="56" t="n">
        <f aca="false">+A19+1</f>
        <v>11</v>
      </c>
      <c r="B20" s="57"/>
      <c r="C20" s="58"/>
      <c r="D20" s="59"/>
      <c r="E20" s="60"/>
    </row>
    <row r="21" customFormat="false" ht="12.5" hidden="false" customHeight="false" outlineLevel="0" collapsed="false">
      <c r="A21" s="56" t="n">
        <f aca="false">+A20+1</f>
        <v>12</v>
      </c>
      <c r="B21" s="57"/>
      <c r="C21" s="58"/>
      <c r="D21" s="59"/>
      <c r="E21" s="60"/>
    </row>
    <row r="22" customFormat="false" ht="12.5" hidden="false" customHeight="false" outlineLevel="0" collapsed="false">
      <c r="A22" s="56" t="n">
        <f aca="false">+A21+1</f>
        <v>13</v>
      </c>
      <c r="B22" s="57"/>
      <c r="C22" s="58"/>
      <c r="D22" s="59"/>
      <c r="E22" s="60"/>
    </row>
    <row r="23" customFormat="false" ht="12.5" hidden="false" customHeight="false" outlineLevel="0" collapsed="false">
      <c r="A23" s="56" t="n">
        <f aca="false">+A22+1</f>
        <v>14</v>
      </c>
      <c r="B23" s="57"/>
      <c r="C23" s="58"/>
      <c r="D23" s="59"/>
      <c r="E23" s="60"/>
    </row>
    <row r="24" customFormat="false" ht="12.5" hidden="false" customHeight="false" outlineLevel="0" collapsed="false">
      <c r="A24" s="56" t="n">
        <f aca="false">+A23+1</f>
        <v>15</v>
      </c>
      <c r="B24" s="57"/>
      <c r="C24" s="58"/>
      <c r="D24" s="59"/>
      <c r="E24" s="60"/>
    </row>
    <row r="25" customFormat="false" ht="12.5" hidden="false" customHeight="false" outlineLevel="0" collapsed="false">
      <c r="A25" s="56" t="n">
        <f aca="false">+A24+1</f>
        <v>16</v>
      </c>
      <c r="B25" s="57"/>
      <c r="C25" s="58"/>
      <c r="D25" s="59"/>
      <c r="E25" s="60"/>
    </row>
    <row r="26" customFormat="false" ht="12.5" hidden="false" customHeight="false" outlineLevel="0" collapsed="false">
      <c r="A26" s="56" t="n">
        <f aca="false">+A25+1</f>
        <v>17</v>
      </c>
      <c r="B26" s="57"/>
      <c r="C26" s="58"/>
      <c r="D26" s="59"/>
      <c r="E26" s="60"/>
    </row>
    <row r="27" customFormat="false" ht="12.5" hidden="false" customHeight="false" outlineLevel="0" collapsed="false">
      <c r="A27" s="56"/>
      <c r="B27" s="57"/>
      <c r="C27" s="58"/>
      <c r="D27" s="59"/>
      <c r="E27" s="60"/>
    </row>
    <row r="28" customFormat="false" ht="12.5" hidden="false" customHeight="false" outlineLevel="0" collapsed="false">
      <c r="A28" s="56"/>
      <c r="B28" s="57" t="s">
        <v>102</v>
      </c>
      <c r="C28" s="58"/>
      <c r="D28" s="59"/>
      <c r="E28" s="60" t="n">
        <f aca="false">SUM(E10:E27)</f>
        <v>0</v>
      </c>
    </row>
    <row r="30" customFormat="false" ht="12.5" hidden="false" customHeight="false" outlineLevel="0" collapsed="false">
      <c r="A30" s="61"/>
    </row>
    <row r="35" customFormat="false" ht="12.5" hidden="false" customHeight="false" outlineLevel="0" collapsed="false">
      <c r="D35" s="47" t="s">
        <v>103</v>
      </c>
    </row>
    <row r="38" customFormat="false" ht="12.5" hidden="false" customHeight="false" outlineLevel="0" collapsed="false">
      <c r="D38" s="62"/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2" activeCellId="0" sqref="C42"/>
    </sheetView>
  </sheetViews>
  <sheetFormatPr defaultColWidth="9.171875" defaultRowHeight="12.5" zeroHeight="false" outlineLevelRow="0" outlineLevelCol="0"/>
  <cols>
    <col collapsed="false" customWidth="true" hidden="false" outlineLevel="0" max="1" min="1" style="47" width="39.44"/>
    <col collapsed="false" customWidth="true" hidden="false" outlineLevel="0" max="2" min="2" style="47" width="21.99"/>
    <col collapsed="false" customWidth="true" hidden="false" outlineLevel="0" max="3" min="3" style="47" width="19.17"/>
    <col collapsed="false" customWidth="true" hidden="false" outlineLevel="0" max="4" min="4" style="47" width="17.53"/>
    <col collapsed="false" customWidth="false" hidden="false" outlineLevel="0" max="5" min="5" style="47" width="9.17"/>
    <col collapsed="false" customWidth="true" hidden="false" outlineLevel="0" max="6" min="6" style="47" width="42.17"/>
    <col collapsed="false" customWidth="false" hidden="false" outlineLevel="0" max="257" min="7" style="47" width="9.17"/>
  </cols>
  <sheetData>
    <row r="4" s="48" customFormat="true" ht="12.5" hidden="false" customHeight="false" outlineLevel="0" collapsed="false">
      <c r="A4" s="63"/>
      <c r="B4" s="64"/>
      <c r="C4" s="64"/>
      <c r="D4" s="65"/>
    </row>
    <row r="5" s="48" customFormat="true" ht="12.5" hidden="false" customHeight="false" outlineLevel="0" collapsed="false">
      <c r="A5" s="66" t="s">
        <v>91</v>
      </c>
      <c r="B5" s="67"/>
      <c r="C5" s="67"/>
      <c r="D5" s="68"/>
    </row>
    <row r="6" s="48" customFormat="true" ht="12.5" hidden="false" customHeight="false" outlineLevel="0" collapsed="false">
      <c r="A6" s="66"/>
      <c r="D6" s="68"/>
    </row>
    <row r="7" s="48" customFormat="true" ht="12.5" hidden="false" customHeight="false" outlineLevel="0" collapsed="false">
      <c r="A7" s="66" t="s">
        <v>92</v>
      </c>
      <c r="B7" s="67"/>
      <c r="D7" s="68"/>
    </row>
    <row r="8" s="48" customFormat="true" ht="12.5" hidden="false" customHeight="false" outlineLevel="0" collapsed="false">
      <c r="A8" s="66"/>
      <c r="D8" s="68"/>
    </row>
    <row r="9" s="48" customFormat="true" ht="12.5" hidden="false" customHeight="false" outlineLevel="0" collapsed="false">
      <c r="A9" s="69" t="s">
        <v>104</v>
      </c>
      <c r="B9" s="70"/>
      <c r="C9" s="70"/>
      <c r="D9" s="68"/>
    </row>
    <row r="10" s="48" customFormat="true" ht="12.5" hidden="false" customHeight="false" outlineLevel="0" collapsed="false">
      <c r="A10" s="66"/>
      <c r="D10" s="68"/>
    </row>
    <row r="11" s="48" customFormat="true" ht="12.5" hidden="false" customHeight="false" outlineLevel="0" collapsed="false">
      <c r="A11" s="66" t="s">
        <v>105</v>
      </c>
      <c r="D11" s="68"/>
    </row>
    <row r="12" s="48" customFormat="true" ht="17.25" hidden="false" customHeight="true" outlineLevel="0" collapsed="false">
      <c r="A12" s="71" t="s">
        <v>106</v>
      </c>
      <c r="B12" s="72"/>
      <c r="C12" s="72"/>
      <c r="D12" s="68"/>
    </row>
    <row r="13" s="48" customFormat="true" ht="12.5" hidden="false" customHeight="false" outlineLevel="0" collapsed="false">
      <c r="A13" s="66"/>
      <c r="D13" s="68"/>
    </row>
    <row r="14" s="48" customFormat="true" ht="18" hidden="false" customHeight="true" outlineLevel="0" collapsed="false">
      <c r="A14" s="71" t="s">
        <v>107</v>
      </c>
      <c r="B14" s="72"/>
      <c r="C14" s="72"/>
      <c r="D14" s="68"/>
    </row>
    <row r="15" s="48" customFormat="true" ht="12.5" hidden="false" customHeight="false" outlineLevel="0" collapsed="false">
      <c r="A15" s="66"/>
      <c r="D15" s="68"/>
    </row>
    <row r="16" s="48" customFormat="true" ht="12.5" hidden="false" customHeight="false" outlineLevel="0" collapsed="false">
      <c r="A16" s="66"/>
      <c r="C16" s="48" t="s">
        <v>108</v>
      </c>
      <c r="D16" s="68" t="s">
        <v>109</v>
      </c>
    </row>
    <row r="17" s="48" customFormat="true" ht="12.5" hidden="false" customHeight="false" outlineLevel="0" collapsed="false">
      <c r="A17" s="66" t="s">
        <v>110</v>
      </c>
      <c r="C17" s="73"/>
      <c r="D17" s="73"/>
    </row>
    <row r="18" s="48" customFormat="true" ht="12.5" hidden="false" customHeight="false" outlineLevel="0" collapsed="false">
      <c r="A18" s="66"/>
      <c r="D18" s="68"/>
    </row>
    <row r="19" s="48" customFormat="true" ht="12.5" hidden="false" customHeight="false" outlineLevel="0" collapsed="false">
      <c r="A19" s="66" t="s">
        <v>111</v>
      </c>
      <c r="C19" s="73"/>
      <c r="D19" s="73"/>
    </row>
    <row r="20" s="48" customFormat="true" ht="12.5" hidden="false" customHeight="false" outlineLevel="0" collapsed="false">
      <c r="A20" s="66"/>
      <c r="D20" s="68"/>
    </row>
    <row r="21" s="48" customFormat="true" ht="12.5" hidden="false" customHeight="false" outlineLevel="0" collapsed="false">
      <c r="A21" s="66"/>
      <c r="D21" s="68"/>
    </row>
    <row r="22" s="48" customFormat="true" ht="12.5" hidden="false" customHeight="false" outlineLevel="0" collapsed="false">
      <c r="A22" s="66"/>
      <c r="D22" s="68"/>
    </row>
    <row r="23" s="48" customFormat="true" ht="12.5" hidden="false" customHeight="false" outlineLevel="0" collapsed="false">
      <c r="A23" s="66"/>
      <c r="D23" s="68"/>
    </row>
    <row r="24" s="48" customFormat="true" ht="12.5" hidden="false" customHeight="false" outlineLevel="0" collapsed="false">
      <c r="A24" s="74" t="s">
        <v>112</v>
      </c>
      <c r="C24" s="48" t="s">
        <v>108</v>
      </c>
      <c r="D24" s="68" t="s">
        <v>109</v>
      </c>
    </row>
    <row r="25" s="48" customFormat="true" ht="12.5" hidden="false" customHeight="false" outlineLevel="0" collapsed="false">
      <c r="A25" s="63"/>
      <c r="B25" s="65"/>
      <c r="C25" s="65" t="s">
        <v>113</v>
      </c>
      <c r="D25" s="65" t="s">
        <v>113</v>
      </c>
    </row>
    <row r="26" s="48" customFormat="true" ht="12.5" hidden="false" customHeight="false" outlineLevel="0" collapsed="false">
      <c r="A26" s="66" t="s">
        <v>114</v>
      </c>
      <c r="B26" s="68"/>
      <c r="C26" s="75" t="n">
        <v>0</v>
      </c>
      <c r="D26" s="75" t="n">
        <v>0</v>
      </c>
    </row>
    <row r="27" s="48" customFormat="true" ht="12.5" hidden="false" customHeight="false" outlineLevel="0" collapsed="false">
      <c r="A27" s="66" t="s">
        <v>115</v>
      </c>
      <c r="B27" s="68"/>
      <c r="C27" s="75" t="n">
        <v>12</v>
      </c>
      <c r="D27" s="75" t="n">
        <v>12</v>
      </c>
    </row>
    <row r="28" s="48" customFormat="true" ht="12.5" hidden="false" customHeight="false" outlineLevel="0" collapsed="false">
      <c r="A28" s="66" t="s">
        <v>116</v>
      </c>
      <c r="B28" s="68"/>
      <c r="C28" s="76" t="n">
        <f aca="false">C26*C27</f>
        <v>0</v>
      </c>
      <c r="D28" s="76" t="n">
        <f aca="false">D26*D27</f>
        <v>0</v>
      </c>
    </row>
    <row r="29" s="48" customFormat="true" ht="12.5" hidden="false" customHeight="false" outlineLevel="0" collapsed="false">
      <c r="A29" s="66" t="s">
        <v>117</v>
      </c>
      <c r="B29" s="68"/>
      <c r="C29" s="75" t="n">
        <v>0</v>
      </c>
      <c r="D29" s="75" t="n">
        <v>0</v>
      </c>
      <c r="F29" s="48" t="s">
        <v>118</v>
      </c>
    </row>
    <row r="30" s="48" customFormat="true" ht="12.5" hidden="false" customHeight="false" outlineLevel="0" collapsed="false">
      <c r="A30" s="66" t="s">
        <v>119</v>
      </c>
      <c r="B30" s="68"/>
      <c r="C30" s="68"/>
      <c r="D30" s="68"/>
    </row>
    <row r="31" s="48" customFormat="true" ht="12.5" hidden="false" customHeight="false" outlineLevel="0" collapsed="false">
      <c r="A31" s="77" t="s">
        <v>120</v>
      </c>
      <c r="B31" s="78"/>
      <c r="C31" s="78" t="n">
        <f aca="false">+C28-C29</f>
        <v>0</v>
      </c>
      <c r="D31" s="78" t="n">
        <f aca="false">+D28-D29</f>
        <v>0</v>
      </c>
    </row>
    <row r="32" s="48" customFormat="true" ht="12.5" hidden="false" customHeight="false" outlineLevel="0" collapsed="false">
      <c r="A32" s="66"/>
      <c r="B32" s="68"/>
      <c r="C32" s="68"/>
      <c r="D32" s="68"/>
    </row>
    <row r="33" s="48" customFormat="true" ht="12.5" hidden="false" customHeight="false" outlineLevel="0" collapsed="false">
      <c r="A33" s="66" t="s">
        <v>121</v>
      </c>
      <c r="B33" s="68"/>
      <c r="C33" s="76" t="n">
        <f aca="false">ROUND(C31*30%,0)</f>
        <v>0</v>
      </c>
      <c r="D33" s="76" t="n">
        <f aca="false">ROUND(D31*30%,0)</f>
        <v>0</v>
      </c>
    </row>
    <row r="34" s="48" customFormat="true" ht="12.5" hidden="false" customHeight="false" outlineLevel="0" collapsed="false">
      <c r="A34" s="66"/>
      <c r="B34" s="68"/>
      <c r="C34" s="68"/>
      <c r="D34" s="68"/>
    </row>
    <row r="35" s="48" customFormat="true" ht="12.5" hidden="false" customHeight="false" outlineLevel="0" collapsed="false">
      <c r="A35" s="66" t="s">
        <v>122</v>
      </c>
      <c r="B35" s="68"/>
      <c r="C35" s="75" t="n">
        <v>0</v>
      </c>
      <c r="D35" s="75" t="n">
        <v>0</v>
      </c>
    </row>
    <row r="36" s="48" customFormat="true" ht="12.5" hidden="false" customHeight="false" outlineLevel="0" collapsed="false">
      <c r="A36" s="66" t="s">
        <v>123</v>
      </c>
      <c r="B36" s="68"/>
      <c r="C36" s="68"/>
      <c r="D36" s="68"/>
    </row>
    <row r="37" s="48" customFormat="true" ht="12.5" hidden="false" customHeight="false" outlineLevel="0" collapsed="false">
      <c r="A37" s="66"/>
      <c r="B37" s="68"/>
      <c r="C37" s="68"/>
      <c r="D37" s="68"/>
    </row>
    <row r="38" s="48" customFormat="true" ht="12.5" hidden="false" customHeight="false" outlineLevel="0" collapsed="false">
      <c r="A38" s="79" t="s">
        <v>124</v>
      </c>
      <c r="B38" s="80"/>
      <c r="C38" s="80" t="n">
        <f aca="false">+C31-C33-C35</f>
        <v>0</v>
      </c>
      <c r="D38" s="80" t="n">
        <f aca="false">+D31-D33-D35</f>
        <v>0</v>
      </c>
    </row>
    <row r="39" s="48" customFormat="true" ht="12.5" hidden="false" customHeight="false" outlineLevel="0" collapsed="false">
      <c r="A39" s="66"/>
      <c r="D39" s="68"/>
    </row>
    <row r="40" s="48" customFormat="true" ht="12.5" hidden="false" customHeight="false" outlineLevel="0" collapsed="false">
      <c r="A40" s="81" t="s">
        <v>125</v>
      </c>
      <c r="D40" s="68"/>
    </row>
    <row r="41" s="48" customFormat="true" ht="12.5" hidden="false" customHeight="false" outlineLevel="0" collapsed="false">
      <c r="A41" s="66" t="s">
        <v>126</v>
      </c>
      <c r="C41" s="82" t="n">
        <f aca="false">+C38+D38</f>
        <v>0</v>
      </c>
      <c r="D41" s="68"/>
      <c r="F41" s="75" t="s">
        <v>127</v>
      </c>
      <c r="G41" s="75"/>
    </row>
    <row r="42" s="48" customFormat="true" ht="12.5" hidden="false" customHeight="false" outlineLevel="0" collapsed="false">
      <c r="A42" s="83"/>
      <c r="B42" s="62"/>
      <c r="C42" s="62"/>
      <c r="D42" s="84"/>
    </row>
    <row r="43" s="48" customFormat="true" ht="12.5" hidden="false" customHeight="false" outlineLevel="0" collapsed="false"/>
    <row r="44" s="48" customFormat="true" ht="12.5" hidden="false" customHeight="false" outlineLevel="0" collapsed="false">
      <c r="C44" s="85"/>
    </row>
    <row r="45" s="48" customFormat="true" ht="12.5" hidden="false" customHeight="false" outlineLevel="0" collapsed="false">
      <c r="A45" s="48" t="s">
        <v>128</v>
      </c>
    </row>
    <row r="46" s="48" customFormat="true" ht="12.5" hidden="false" customHeight="false" outlineLevel="0" collapsed="false"/>
    <row r="47" s="48" customFormat="true" ht="12.5" hidden="false" customHeight="false" outlineLevel="0" collapsed="false"/>
    <row r="48" s="48" customFormat="true" ht="12.5" hidden="false" customHeight="false" outlineLevel="0" collapsed="false"/>
    <row r="49" s="48" customFormat="true" ht="12.5" hidden="false" customHeight="false" outlineLevel="0" collapsed="false">
      <c r="A49" s="86" t="s">
        <v>129</v>
      </c>
      <c r="B49" s="86"/>
      <c r="C49" s="86"/>
      <c r="D49" s="86"/>
      <c r="E49" s="86"/>
      <c r="F49" s="86"/>
    </row>
    <row r="50" s="48" customFormat="true" ht="12.5" hidden="false" customHeight="false" outlineLevel="0" collapsed="false"/>
    <row r="51" s="48" customFormat="true" ht="12.5" hidden="false" customHeight="false" outlineLevel="0" collapsed="false">
      <c r="A51" s="48" t="s">
        <v>130</v>
      </c>
    </row>
    <row r="52" s="48" customFormat="true" ht="12.5" hidden="false" customHeight="false" outlineLevel="0" collapsed="false"/>
    <row r="53" s="48" customFormat="true" ht="12.5" hidden="false" customHeight="false" outlineLevel="0" collapsed="false"/>
    <row r="54" s="48" customFormat="true" ht="12.5" hidden="false" customHeight="false" outlineLevel="0" collapsed="false"/>
    <row r="55" s="48" customFormat="true" ht="12.5" hidden="false" customHeight="false" outlineLevel="0" collapsed="false"/>
    <row r="56" customFormat="false" ht="12.5" hidden="false" customHeight="false" outlineLevel="0" collapsed="false">
      <c r="A56" s="48"/>
      <c r="B56" s="48"/>
      <c r="C56" s="48"/>
      <c r="D56" s="48"/>
      <c r="E56" s="48"/>
    </row>
  </sheetData>
  <mergeCells count="2">
    <mergeCell ref="B12:C12"/>
    <mergeCell ref="B14:C1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7" activeCellId="0" sqref="C37"/>
    </sheetView>
  </sheetViews>
  <sheetFormatPr defaultColWidth="9.171875" defaultRowHeight="12.5" zeroHeight="false" outlineLevelRow="0" outlineLevelCol="0"/>
  <cols>
    <col collapsed="false" customWidth="true" hidden="false" outlineLevel="0" max="1" min="1" style="47" width="32.17"/>
    <col collapsed="false" customWidth="true" hidden="false" outlineLevel="0" max="2" min="2" style="47" width="25.44"/>
    <col collapsed="false" customWidth="true" hidden="false" outlineLevel="0" max="3" min="3" style="47" width="23.44"/>
    <col collapsed="false" customWidth="true" hidden="false" outlineLevel="0" max="4" min="4" style="47" width="7.81"/>
    <col collapsed="false" customWidth="true" hidden="false" outlineLevel="0" max="5" min="5" style="47" width="5.44"/>
    <col collapsed="false" customWidth="true" hidden="false" outlineLevel="0" max="6" min="6" style="47" width="7.81"/>
    <col collapsed="false" customWidth="true" hidden="false" outlineLevel="0" max="7" min="7" style="47" width="4.53"/>
    <col collapsed="false" customWidth="false" hidden="false" outlineLevel="0" max="257" min="8" style="47" width="9.17"/>
  </cols>
  <sheetData>
    <row r="3" customFormat="false" ht="12.5" hidden="false" customHeight="false" outlineLevel="0" collapsed="false">
      <c r="A3" s="47" t="s">
        <v>131</v>
      </c>
    </row>
    <row r="5" customFormat="false" ht="14" hidden="false" customHeight="false" outlineLevel="0" collapsed="false">
      <c r="A5" s="87" t="s">
        <v>132</v>
      </c>
      <c r="B5" s="87"/>
      <c r="C5" s="87"/>
      <c r="D5" s="87"/>
      <c r="E5" s="87"/>
      <c r="F5" s="87"/>
      <c r="G5" s="87"/>
    </row>
    <row r="6" customFormat="false" ht="14" hidden="false" customHeight="false" outlineLevel="0" collapsed="false">
      <c r="A6" s="88"/>
      <c r="B6" s="89"/>
      <c r="C6" s="89"/>
      <c r="D6" s="89"/>
      <c r="E6" s="89"/>
      <c r="F6" s="89"/>
      <c r="G6" s="90"/>
    </row>
    <row r="7" customFormat="false" ht="14" hidden="false" customHeight="false" outlineLevel="0" collapsed="false">
      <c r="A7" s="88"/>
      <c r="B7" s="89"/>
      <c r="C7" s="89"/>
      <c r="D7" s="89"/>
      <c r="E7" s="89"/>
      <c r="F7" s="89"/>
      <c r="G7" s="90"/>
    </row>
    <row r="8" customFormat="false" ht="12.5" hidden="false" customHeight="false" outlineLevel="0" collapsed="false">
      <c r="A8" s="66"/>
      <c r="B8" s="48"/>
      <c r="C8" s="48"/>
      <c r="D8" s="48"/>
      <c r="E8" s="48"/>
      <c r="F8" s="48"/>
      <c r="G8" s="68"/>
    </row>
    <row r="9" customFormat="false" ht="12.5" hidden="false" customHeight="false" outlineLevel="0" collapsed="false">
      <c r="A9" s="66" t="s">
        <v>133</v>
      </c>
      <c r="B9" s="48"/>
      <c r="C9" s="48"/>
      <c r="D9" s="48"/>
      <c r="E9" s="48"/>
      <c r="F9" s="48"/>
      <c r="G9" s="68"/>
    </row>
    <row r="10" customFormat="false" ht="12.5" hidden="false" customHeight="false" outlineLevel="0" collapsed="false">
      <c r="A10" s="66"/>
      <c r="B10" s="48"/>
      <c r="C10" s="48"/>
      <c r="D10" s="48"/>
      <c r="E10" s="48"/>
      <c r="F10" s="48"/>
      <c r="G10" s="68"/>
    </row>
    <row r="11" customFormat="false" ht="12.5" hidden="false" customHeight="false" outlineLevel="0" collapsed="false">
      <c r="A11" s="66" t="s">
        <v>134</v>
      </c>
      <c r="B11" s="48"/>
      <c r="C11" s="48"/>
      <c r="D11" s="48"/>
      <c r="E11" s="48"/>
      <c r="F11" s="48"/>
      <c r="G11" s="68"/>
    </row>
    <row r="12" customFormat="false" ht="12.5" hidden="false" customHeight="false" outlineLevel="0" collapsed="false">
      <c r="A12" s="66"/>
      <c r="B12" s="48"/>
      <c r="C12" s="48"/>
      <c r="D12" s="48"/>
      <c r="E12" s="48"/>
      <c r="F12" s="48"/>
      <c r="G12" s="68"/>
    </row>
    <row r="13" customFormat="false" ht="12.5" hidden="false" customHeight="false" outlineLevel="0" collapsed="false">
      <c r="A13" s="91" t="s">
        <v>135</v>
      </c>
      <c r="B13" s="91"/>
      <c r="C13" s="91"/>
      <c r="D13" s="91"/>
      <c r="E13" s="91"/>
      <c r="F13" s="91"/>
      <c r="G13" s="68"/>
    </row>
    <row r="14" customFormat="false" ht="12.5" hidden="false" customHeight="false" outlineLevel="0" collapsed="false">
      <c r="A14" s="66"/>
      <c r="B14" s="48"/>
      <c r="C14" s="48"/>
      <c r="D14" s="48"/>
      <c r="E14" s="48"/>
      <c r="F14" s="48"/>
      <c r="G14" s="68"/>
    </row>
    <row r="15" customFormat="false" ht="12.5" hidden="false" customHeight="false" outlineLevel="0" collapsed="false">
      <c r="A15" s="66" t="s">
        <v>136</v>
      </c>
      <c r="B15" s="48"/>
      <c r="C15" s="48"/>
      <c r="D15" s="48"/>
      <c r="E15" s="48"/>
      <c r="F15" s="48"/>
      <c r="G15" s="68"/>
    </row>
    <row r="16" customFormat="false" ht="12.5" hidden="false" customHeight="false" outlineLevel="0" collapsed="false">
      <c r="A16" s="66"/>
      <c r="B16" s="48"/>
      <c r="C16" s="48"/>
      <c r="D16" s="48"/>
      <c r="E16" s="48"/>
      <c r="F16" s="48"/>
      <c r="G16" s="68"/>
    </row>
    <row r="17" customFormat="false" ht="12.5" hidden="false" customHeight="false" outlineLevel="0" collapsed="false">
      <c r="A17" s="66" t="s">
        <v>137</v>
      </c>
      <c r="B17" s="48"/>
      <c r="C17" s="48"/>
      <c r="D17" s="48"/>
      <c r="E17" s="48"/>
      <c r="F17" s="48"/>
      <c r="G17" s="68"/>
    </row>
    <row r="18" customFormat="false" ht="12.5" hidden="false" customHeight="false" outlineLevel="0" collapsed="false">
      <c r="A18" s="66"/>
      <c r="B18" s="48"/>
      <c r="C18" s="48"/>
      <c r="D18" s="48"/>
      <c r="E18" s="48"/>
      <c r="F18" s="48"/>
      <c r="G18" s="68"/>
    </row>
    <row r="19" customFormat="false" ht="12.5" hidden="false" customHeight="false" outlineLevel="0" collapsed="false">
      <c r="A19" s="66" t="s">
        <v>138</v>
      </c>
      <c r="B19" s="48"/>
      <c r="C19" s="48"/>
      <c r="D19" s="48"/>
      <c r="E19" s="48"/>
      <c r="F19" s="48"/>
      <c r="G19" s="68"/>
    </row>
    <row r="20" customFormat="false" ht="12.5" hidden="false" customHeight="false" outlineLevel="0" collapsed="false">
      <c r="A20" s="66"/>
      <c r="B20" s="48"/>
      <c r="C20" s="48"/>
      <c r="D20" s="48"/>
      <c r="E20" s="48"/>
      <c r="F20" s="48"/>
      <c r="G20" s="68"/>
    </row>
    <row r="21" customFormat="false" ht="12.5" hidden="false" customHeight="false" outlineLevel="0" collapsed="false">
      <c r="A21" s="66"/>
      <c r="B21" s="48"/>
      <c r="C21" s="48"/>
      <c r="D21" s="48"/>
      <c r="E21" s="48"/>
      <c r="F21" s="48"/>
      <c r="G21" s="68"/>
    </row>
    <row r="22" customFormat="false" ht="12.5" hidden="false" customHeight="false" outlineLevel="0" collapsed="false">
      <c r="A22" s="66"/>
      <c r="B22" s="48"/>
      <c r="C22" s="48"/>
      <c r="D22" s="48"/>
      <c r="E22" s="48"/>
      <c r="F22" s="48"/>
      <c r="G22" s="68"/>
    </row>
    <row r="23" customFormat="false" ht="12.5" hidden="false" customHeight="false" outlineLevel="0" collapsed="false">
      <c r="A23" s="66" t="s">
        <v>139</v>
      </c>
      <c r="B23" s="48"/>
      <c r="C23" s="48"/>
      <c r="D23" s="48"/>
      <c r="E23" s="48"/>
      <c r="F23" s="48"/>
      <c r="G23" s="68"/>
    </row>
    <row r="24" customFormat="false" ht="12.5" hidden="false" customHeight="false" outlineLevel="0" collapsed="false">
      <c r="A24" s="66" t="s">
        <v>140</v>
      </c>
      <c r="B24" s="48"/>
      <c r="C24" s="48"/>
      <c r="D24" s="48"/>
      <c r="E24" s="48"/>
      <c r="F24" s="48"/>
      <c r="G24" s="68"/>
    </row>
    <row r="25" customFormat="false" ht="12.5" hidden="false" customHeight="false" outlineLevel="0" collapsed="false">
      <c r="A25" s="66"/>
      <c r="B25" s="48"/>
      <c r="C25" s="48"/>
      <c r="D25" s="48"/>
      <c r="E25" s="48"/>
      <c r="F25" s="48"/>
      <c r="G25" s="68"/>
    </row>
    <row r="26" customFormat="false" ht="12.5" hidden="false" customHeight="false" outlineLevel="0" collapsed="false">
      <c r="A26" s="66"/>
      <c r="B26" s="48"/>
      <c r="C26" s="48"/>
      <c r="D26" s="48"/>
      <c r="E26" s="48"/>
      <c r="F26" s="48"/>
      <c r="G26" s="68"/>
    </row>
    <row r="27" customFormat="false" ht="12.5" hidden="false" customHeight="false" outlineLevel="0" collapsed="false">
      <c r="A27" s="66" t="s">
        <v>141</v>
      </c>
      <c r="B27" s="92"/>
      <c r="C27" s="92"/>
      <c r="D27" s="48"/>
      <c r="E27" s="48"/>
      <c r="F27" s="48"/>
      <c r="G27" s="68"/>
    </row>
    <row r="28" customFormat="false" ht="12.5" hidden="false" customHeight="false" outlineLevel="0" collapsed="false">
      <c r="A28" s="66" t="s">
        <v>142</v>
      </c>
      <c r="B28" s="48"/>
      <c r="C28" s="48"/>
      <c r="D28" s="48"/>
      <c r="E28" s="48"/>
      <c r="F28" s="48"/>
      <c r="G28" s="68"/>
    </row>
    <row r="29" customFormat="false" ht="21.75" hidden="false" customHeight="true" outlineLevel="0" collapsed="false">
      <c r="A29" s="66" t="s">
        <v>143</v>
      </c>
      <c r="B29" s="92"/>
      <c r="C29" s="92"/>
      <c r="D29" s="48"/>
      <c r="E29" s="48"/>
      <c r="F29" s="48"/>
      <c r="G29" s="68"/>
    </row>
    <row r="30" customFormat="false" ht="12.5" hidden="false" customHeight="false" outlineLevel="0" collapsed="false">
      <c r="A30" s="66"/>
      <c r="B30" s="48"/>
      <c r="C30" s="48"/>
      <c r="D30" s="48"/>
      <c r="E30" s="48"/>
      <c r="F30" s="48"/>
      <c r="G30" s="68"/>
    </row>
    <row r="31" customFormat="false" ht="21.75" hidden="false" customHeight="true" outlineLevel="0" collapsed="false">
      <c r="A31" s="66" t="s">
        <v>144</v>
      </c>
      <c r="B31" s="62"/>
      <c r="C31" s="62"/>
      <c r="D31" s="48"/>
      <c r="E31" s="48"/>
      <c r="F31" s="48"/>
      <c r="G31" s="68"/>
    </row>
    <row r="32" customFormat="false" ht="12.5" hidden="false" customHeight="false" outlineLevel="0" collapsed="false">
      <c r="A32" s="83"/>
      <c r="B32" s="62"/>
      <c r="C32" s="62"/>
      <c r="D32" s="62"/>
      <c r="E32" s="62"/>
      <c r="F32" s="62"/>
      <c r="G32" s="84"/>
    </row>
  </sheetData>
  <mergeCells count="4">
    <mergeCell ref="A5:G5"/>
    <mergeCell ref="A13:F13"/>
    <mergeCell ref="B27:C27"/>
    <mergeCell ref="B29:C29"/>
  </mergeCells>
  <printOptions headings="false" gridLines="false" gridLinesSet="true" horizontalCentered="true" verticalCentered="true"/>
  <pageMargins left="0.45" right="0.45" top="0.75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49"/>
  <sheetViews>
    <sheetView showFormulas="false" showGridLines="fals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G32" activeCellId="0" sqref="G32"/>
    </sheetView>
  </sheetViews>
  <sheetFormatPr defaultColWidth="9.171875" defaultRowHeight="12.5" zeroHeight="false" outlineLevelRow="0" outlineLevelCol="0"/>
  <cols>
    <col collapsed="false" customWidth="true" hidden="false" outlineLevel="0" max="1" min="1" style="93" width="2.81"/>
    <col collapsed="false" customWidth="true" hidden="false" outlineLevel="0" max="2" min="2" style="93" width="14.99"/>
    <col collapsed="false" customWidth="true" hidden="false" outlineLevel="0" max="3" min="3" style="93" width="14.81"/>
    <col collapsed="false" customWidth="true" hidden="false" outlineLevel="0" max="4" min="4" style="93" width="17.81"/>
    <col collapsed="false" customWidth="true" hidden="false" outlineLevel="0" max="5" min="5" style="93" width="16.81"/>
    <col collapsed="false" customWidth="true" hidden="false" outlineLevel="0" max="6" min="6" style="93" width="11.81"/>
    <col collapsed="false" customWidth="false" hidden="false" outlineLevel="0" max="7" min="7" style="93" width="9.17"/>
    <col collapsed="false" customWidth="true" hidden="false" outlineLevel="0" max="8" min="8" style="93" width="7.9"/>
    <col collapsed="false" customWidth="true" hidden="false" outlineLevel="0" max="9" min="9" style="93" width="6.72"/>
    <col collapsed="false" customWidth="true" hidden="false" outlineLevel="0" max="10" min="10" style="93" width="25.17"/>
    <col collapsed="false" customWidth="false" hidden="false" outlineLevel="0" max="13" min="11" style="93" width="9.17"/>
    <col collapsed="false" customWidth="true" hidden="false" outlineLevel="0" max="14" min="14" style="93" width="20.35"/>
    <col collapsed="false" customWidth="true" hidden="false" outlineLevel="0" max="15" min="15" style="93" width="23.9"/>
    <col collapsed="false" customWidth="true" hidden="false" outlineLevel="0" max="16" min="16" style="93" width="20.17"/>
    <col collapsed="false" customWidth="true" hidden="false" outlineLevel="0" max="17" min="17" style="93" width="16.44"/>
    <col collapsed="false" customWidth="true" hidden="false" outlineLevel="0" max="18" min="18" style="93" width="18.62"/>
    <col collapsed="false" customWidth="true" hidden="false" outlineLevel="0" max="19" min="19" style="93" width="6.53"/>
    <col collapsed="false" customWidth="true" hidden="false" outlineLevel="0" max="20" min="20" style="93" width="5.53"/>
    <col collapsed="false" customWidth="false" hidden="false" outlineLevel="0" max="257" min="21" style="93" width="9.17"/>
  </cols>
  <sheetData>
    <row r="3" customFormat="false" ht="12.5" hidden="false" customHeight="false" outlineLevel="0" collapsed="false">
      <c r="B3" s="93" t="s">
        <v>145</v>
      </c>
    </row>
    <row r="4" customFormat="false" ht="13" hidden="false" customHeight="false" outlineLevel="0" collapsed="false"/>
    <row r="5" customFormat="false" ht="15" hidden="false" customHeight="false" outlineLevel="0" collapsed="false">
      <c r="B5" s="94" t="s">
        <v>146</v>
      </c>
      <c r="C5" s="94"/>
      <c r="D5" s="94"/>
      <c r="E5" s="94"/>
      <c r="F5" s="94"/>
      <c r="G5" s="94"/>
      <c r="H5" s="94"/>
      <c r="I5" s="94"/>
      <c r="J5" s="94"/>
    </row>
    <row r="6" customFormat="false" ht="28.5" hidden="false" customHeight="true" outlineLevel="0" collapsed="false">
      <c r="B6" s="95"/>
      <c r="C6" s="48"/>
      <c r="D6" s="48"/>
      <c r="E6" s="48"/>
      <c r="F6" s="48"/>
      <c r="G6" s="48"/>
      <c r="H6" s="48"/>
      <c r="I6" s="48"/>
      <c r="J6" s="96"/>
    </row>
    <row r="7" customFormat="false" ht="12.5" hidden="false" customHeight="false" outlineLevel="0" collapsed="false">
      <c r="B7" s="95" t="s">
        <v>147</v>
      </c>
      <c r="C7" s="48"/>
      <c r="D7" s="48"/>
      <c r="E7" s="48"/>
      <c r="F7" s="48"/>
      <c r="G7" s="48"/>
      <c r="H7" s="48"/>
      <c r="I7" s="48"/>
      <c r="J7" s="96"/>
    </row>
    <row r="8" customFormat="false" ht="17.25" hidden="false" customHeight="true" outlineLevel="0" collapsed="false">
      <c r="B8" s="95"/>
      <c r="C8" s="48"/>
      <c r="D8" s="48"/>
      <c r="E8" s="48"/>
      <c r="F8" s="48"/>
      <c r="G8" s="48"/>
      <c r="H8" s="48"/>
      <c r="I8" s="48"/>
      <c r="J8" s="96"/>
    </row>
    <row r="9" customFormat="false" ht="12.5" hidden="false" customHeight="false" outlineLevel="0" collapsed="false">
      <c r="B9" s="95" t="s">
        <v>148</v>
      </c>
      <c r="C9" s="97"/>
      <c r="D9" s="97"/>
      <c r="E9" s="48"/>
      <c r="F9" s="48"/>
      <c r="G9" s="48"/>
      <c r="H9" s="48"/>
      <c r="I9" s="48"/>
      <c r="J9" s="96"/>
    </row>
    <row r="10" customFormat="false" ht="16.5" hidden="false" customHeight="true" outlineLevel="0" collapsed="false">
      <c r="B10" s="95" t="s">
        <v>149</v>
      </c>
      <c r="C10" s="48"/>
      <c r="D10" s="48"/>
      <c r="E10" s="48"/>
      <c r="F10" s="48"/>
      <c r="G10" s="48"/>
      <c r="H10" s="48"/>
      <c r="I10" s="48"/>
      <c r="J10" s="96"/>
    </row>
    <row r="11" customFormat="false" ht="12.5" hidden="false" customHeight="false" outlineLevel="0" collapsed="false">
      <c r="B11" s="95" t="s">
        <v>150</v>
      </c>
      <c r="C11" s="48"/>
      <c r="D11" s="48"/>
      <c r="E11" s="48"/>
      <c r="F11" s="48"/>
      <c r="G11" s="48"/>
      <c r="H11" s="48"/>
      <c r="I11" s="48"/>
      <c r="J11" s="96"/>
    </row>
    <row r="12" customFormat="false" ht="12.5" hidden="false" customHeight="false" outlineLevel="0" collapsed="false">
      <c r="B12" s="95"/>
      <c r="C12" s="48"/>
      <c r="D12" s="48"/>
      <c r="E12" s="48"/>
      <c r="F12" s="48"/>
      <c r="G12" s="48"/>
      <c r="H12" s="48"/>
      <c r="I12" s="48"/>
      <c r="J12" s="96"/>
    </row>
    <row r="13" customFormat="false" ht="12.5" hidden="false" customHeight="false" outlineLevel="0" collapsed="false">
      <c r="B13" s="95"/>
      <c r="C13" s="48"/>
      <c r="D13" s="48"/>
      <c r="E13" s="48"/>
      <c r="F13" s="48"/>
      <c r="G13" s="48"/>
      <c r="H13" s="48"/>
      <c r="I13" s="48"/>
      <c r="J13" s="96"/>
    </row>
    <row r="14" customFormat="false" ht="12.5" hidden="false" customHeight="false" outlineLevel="0" collapsed="false">
      <c r="B14" s="95"/>
      <c r="C14" s="48"/>
      <c r="D14" s="48"/>
      <c r="E14" s="48"/>
      <c r="F14" s="48"/>
      <c r="G14" s="48"/>
      <c r="H14" s="48"/>
      <c r="I14" s="48"/>
      <c r="J14" s="96"/>
    </row>
    <row r="15" customFormat="false" ht="12.5" hidden="false" customHeight="false" outlineLevel="0" collapsed="false">
      <c r="B15" s="95"/>
      <c r="C15" s="48"/>
      <c r="D15" s="48"/>
      <c r="E15" s="48"/>
      <c r="F15" s="48"/>
      <c r="G15" s="48"/>
      <c r="H15" s="48"/>
      <c r="I15" s="48"/>
      <c r="J15" s="96"/>
    </row>
    <row r="16" customFormat="false" ht="12.5" hidden="false" customHeight="false" outlineLevel="0" collapsed="false">
      <c r="B16" s="95" t="s">
        <v>144</v>
      </c>
      <c r="C16" s="98" t="n">
        <v>44941</v>
      </c>
      <c r="D16" s="48"/>
      <c r="E16" s="48"/>
      <c r="F16" s="48" t="s">
        <v>151</v>
      </c>
      <c r="G16" s="48"/>
      <c r="H16" s="48"/>
      <c r="I16" s="48"/>
      <c r="J16" s="96"/>
    </row>
    <row r="17" customFormat="false" ht="12.5" hidden="false" customHeight="false" outlineLevel="0" collapsed="false">
      <c r="B17" s="95"/>
      <c r="C17" s="48"/>
      <c r="D17" s="48"/>
      <c r="E17" s="48"/>
      <c r="F17" s="97"/>
      <c r="G17" s="48" t="s">
        <v>152</v>
      </c>
      <c r="H17" s="48"/>
      <c r="I17" s="48"/>
      <c r="J17" s="96" t="s">
        <v>153</v>
      </c>
    </row>
    <row r="18" customFormat="false" ht="12.5" hidden="false" customHeight="false" outlineLevel="0" collapsed="false">
      <c r="B18" s="95"/>
      <c r="C18" s="48"/>
      <c r="D18" s="48"/>
      <c r="E18" s="48"/>
      <c r="F18" s="97"/>
      <c r="G18" s="48"/>
      <c r="H18" s="48"/>
      <c r="I18" s="48"/>
      <c r="J18" s="96"/>
    </row>
    <row r="19" customFormat="false" ht="12.5" hidden="false" customHeight="false" outlineLevel="0" collapsed="false">
      <c r="B19" s="95"/>
      <c r="C19" s="48"/>
      <c r="D19" s="48"/>
      <c r="E19" s="48"/>
      <c r="F19" s="97"/>
      <c r="G19" s="48" t="s">
        <v>154</v>
      </c>
      <c r="H19" s="48"/>
      <c r="I19" s="48"/>
      <c r="J19" s="96"/>
    </row>
    <row r="20" customFormat="false" ht="12.5" hidden="false" customHeight="false" outlineLevel="0" collapsed="false">
      <c r="B20" s="95"/>
      <c r="C20" s="48"/>
      <c r="D20" s="48"/>
      <c r="E20" s="48"/>
      <c r="F20" s="97"/>
      <c r="G20" s="95" t="s">
        <v>155</v>
      </c>
      <c r="H20" s="48"/>
      <c r="I20" s="48"/>
      <c r="J20" s="96"/>
    </row>
    <row r="21" customFormat="false" ht="12.5" hidden="false" customHeight="false" outlineLevel="0" collapsed="false">
      <c r="B21" s="95"/>
      <c r="C21" s="48"/>
      <c r="D21" s="48"/>
      <c r="E21" s="48"/>
      <c r="F21" s="97"/>
      <c r="G21" s="95" t="s">
        <v>149</v>
      </c>
      <c r="H21" s="48"/>
      <c r="I21" s="48"/>
      <c r="J21" s="96"/>
    </row>
    <row r="22" customFormat="false" ht="12.5" hidden="false" customHeight="false" outlineLevel="0" collapsed="false">
      <c r="B22" s="99"/>
      <c r="C22" s="97"/>
      <c r="D22" s="97"/>
      <c r="E22" s="97"/>
      <c r="F22" s="97"/>
      <c r="G22" s="97"/>
      <c r="H22" s="97"/>
      <c r="I22" s="97"/>
      <c r="J22" s="100"/>
    </row>
    <row r="23" customFormat="false" ht="12.5" hidden="false" customHeight="false" outlineLevel="0" collapsed="false">
      <c r="B23" s="99"/>
      <c r="C23" s="97"/>
      <c r="D23" s="97"/>
      <c r="E23" s="97"/>
      <c r="F23" s="97"/>
      <c r="G23" s="97"/>
      <c r="H23" s="97"/>
      <c r="I23" s="97"/>
      <c r="J23" s="100"/>
    </row>
    <row r="24" customFormat="false" ht="12.5" hidden="false" customHeight="false" outlineLevel="0" collapsed="false">
      <c r="B24" s="99"/>
      <c r="C24" s="97"/>
      <c r="D24" s="97"/>
      <c r="E24" s="97"/>
      <c r="F24" s="97"/>
      <c r="G24" s="97"/>
      <c r="H24" s="97"/>
      <c r="I24" s="97"/>
      <c r="J24" s="100"/>
    </row>
    <row r="25" customFormat="false" ht="13" hidden="false" customHeight="false" outlineLevel="0" collapsed="false">
      <c r="B25" s="101"/>
      <c r="C25" s="102"/>
      <c r="D25" s="102"/>
      <c r="E25" s="102"/>
      <c r="F25" s="102"/>
      <c r="G25" s="102"/>
      <c r="H25" s="102"/>
      <c r="I25" s="102"/>
      <c r="J25" s="103"/>
    </row>
    <row r="27" customFormat="false" ht="12.5" hidden="false" customHeight="false" outlineLevel="0" collapsed="false">
      <c r="B27" s="93" t="s">
        <v>145</v>
      </c>
    </row>
    <row r="28" customFormat="false" ht="13" hidden="false" customHeight="false" outlineLevel="0" collapsed="false"/>
    <row r="29" customFormat="false" ht="15" hidden="false" customHeight="false" outlineLevel="0" collapsed="false">
      <c r="B29" s="94" t="s">
        <v>146</v>
      </c>
      <c r="C29" s="94"/>
      <c r="D29" s="94"/>
      <c r="E29" s="94"/>
      <c r="F29" s="94"/>
      <c r="G29" s="94"/>
      <c r="H29" s="94"/>
      <c r="I29" s="94"/>
      <c r="J29" s="94"/>
    </row>
    <row r="30" customFormat="false" ht="12.5" hidden="false" customHeight="false" outlineLevel="0" collapsed="false">
      <c r="B30" s="95"/>
      <c r="C30" s="48"/>
      <c r="D30" s="48"/>
      <c r="E30" s="48"/>
      <c r="F30" s="48"/>
      <c r="G30" s="48"/>
      <c r="H30" s="48"/>
      <c r="I30" s="48"/>
      <c r="J30" s="96"/>
    </row>
    <row r="31" customFormat="false" ht="12.5" hidden="false" customHeight="false" outlineLevel="0" collapsed="false">
      <c r="B31" s="95" t="s">
        <v>147</v>
      </c>
      <c r="C31" s="48"/>
      <c r="D31" s="48"/>
      <c r="E31" s="48"/>
      <c r="F31" s="48"/>
      <c r="G31" s="48"/>
      <c r="H31" s="48"/>
      <c r="I31" s="48"/>
      <c r="J31" s="96"/>
    </row>
    <row r="32" customFormat="false" ht="12.5" hidden="false" customHeight="false" outlineLevel="0" collapsed="false">
      <c r="B32" s="95"/>
      <c r="C32" s="48"/>
      <c r="D32" s="48"/>
      <c r="E32" s="48"/>
      <c r="F32" s="48"/>
      <c r="G32" s="48"/>
      <c r="H32" s="48"/>
      <c r="I32" s="48"/>
      <c r="J32" s="96"/>
    </row>
    <row r="33" customFormat="false" ht="18.75" hidden="false" customHeight="true" outlineLevel="0" collapsed="false">
      <c r="B33" s="95" t="s">
        <v>156</v>
      </c>
      <c r="C33" s="97"/>
      <c r="D33" s="97"/>
      <c r="E33" s="48"/>
      <c r="F33" s="48"/>
      <c r="G33" s="48"/>
      <c r="H33" s="48"/>
      <c r="I33" s="48"/>
      <c r="J33" s="96"/>
    </row>
    <row r="34" customFormat="false" ht="18.75" hidden="false" customHeight="true" outlineLevel="0" collapsed="false">
      <c r="B34" s="95" t="s">
        <v>149</v>
      </c>
      <c r="C34" s="48"/>
      <c r="D34" s="48"/>
      <c r="E34" s="48"/>
      <c r="F34" s="48"/>
      <c r="G34" s="48"/>
      <c r="H34" s="48"/>
      <c r="I34" s="48"/>
      <c r="J34" s="96"/>
    </row>
    <row r="35" s="104" customFormat="true" ht="12.5" hidden="false" customHeight="false" outlineLevel="0" collapsed="false">
      <c r="B35" s="95" t="s">
        <v>157</v>
      </c>
      <c r="C35" s="48"/>
      <c r="D35" s="48"/>
      <c r="E35" s="48"/>
      <c r="F35" s="48"/>
      <c r="G35" s="48"/>
      <c r="H35" s="48"/>
      <c r="I35" s="48"/>
      <c r="J35" s="96"/>
    </row>
    <row r="36" customFormat="false" ht="12.5" hidden="false" customHeight="false" outlineLevel="0" collapsed="false">
      <c r="B36" s="95"/>
      <c r="C36" s="48"/>
      <c r="D36" s="48"/>
      <c r="E36" s="48"/>
      <c r="F36" s="48"/>
      <c r="G36" s="48"/>
      <c r="H36" s="48"/>
      <c r="I36" s="48"/>
      <c r="J36" s="96"/>
    </row>
    <row r="37" customFormat="false" ht="12.5" hidden="false" customHeight="false" outlineLevel="0" collapsed="false">
      <c r="B37" s="95"/>
      <c r="C37" s="48"/>
      <c r="D37" s="48"/>
      <c r="E37" s="48"/>
      <c r="F37" s="48"/>
      <c r="G37" s="48"/>
      <c r="H37" s="48"/>
      <c r="I37" s="48"/>
      <c r="J37" s="96"/>
    </row>
    <row r="38" customFormat="false" ht="12.5" hidden="false" customHeight="false" outlineLevel="0" collapsed="false">
      <c r="B38" s="95"/>
      <c r="C38" s="48"/>
      <c r="D38" s="48"/>
      <c r="E38" s="48"/>
      <c r="F38" s="48"/>
      <c r="G38" s="48"/>
      <c r="H38" s="48"/>
      <c r="I38" s="48"/>
      <c r="J38" s="96"/>
    </row>
    <row r="39" customFormat="false" ht="12.5" hidden="false" customHeight="false" outlineLevel="0" collapsed="false">
      <c r="B39" s="95"/>
      <c r="C39" s="48"/>
      <c r="D39" s="48"/>
      <c r="E39" s="48"/>
      <c r="F39" s="48"/>
      <c r="G39" s="48"/>
      <c r="H39" s="48"/>
      <c r="I39" s="48"/>
      <c r="J39" s="96"/>
    </row>
    <row r="40" customFormat="false" ht="12.5" hidden="false" customHeight="false" outlineLevel="0" collapsed="false">
      <c r="B40" s="95" t="s">
        <v>144</v>
      </c>
      <c r="C40" s="98" t="n">
        <v>44941</v>
      </c>
      <c r="D40" s="48"/>
      <c r="E40" s="48"/>
      <c r="F40" s="48" t="s">
        <v>151</v>
      </c>
      <c r="G40" s="48"/>
      <c r="H40" s="48"/>
      <c r="I40" s="48"/>
      <c r="J40" s="96"/>
    </row>
    <row r="41" customFormat="false" ht="12.5" hidden="false" customHeight="false" outlineLevel="0" collapsed="false">
      <c r="B41" s="95"/>
      <c r="C41" s="48"/>
      <c r="D41" s="48"/>
      <c r="E41" s="48"/>
      <c r="F41" s="97"/>
      <c r="G41" s="48" t="s">
        <v>152</v>
      </c>
      <c r="H41" s="48"/>
      <c r="I41" s="48"/>
      <c r="J41" s="96" t="s">
        <v>153</v>
      </c>
    </row>
    <row r="42" customFormat="false" ht="12.5" hidden="false" customHeight="false" outlineLevel="0" collapsed="false">
      <c r="B42" s="95"/>
      <c r="C42" s="48"/>
      <c r="D42" s="48"/>
      <c r="E42" s="48"/>
      <c r="F42" s="97"/>
      <c r="G42" s="48"/>
      <c r="H42" s="48"/>
      <c r="I42" s="48"/>
      <c r="J42" s="96"/>
    </row>
    <row r="43" customFormat="false" ht="12.5" hidden="false" customHeight="false" outlineLevel="0" collapsed="false">
      <c r="B43" s="95"/>
      <c r="C43" s="48"/>
      <c r="D43" s="48"/>
      <c r="E43" s="48"/>
      <c r="F43" s="97"/>
      <c r="G43" s="48" t="s">
        <v>154</v>
      </c>
      <c r="H43" s="48"/>
      <c r="I43" s="48"/>
      <c r="J43" s="96"/>
    </row>
    <row r="44" customFormat="false" ht="12.5" hidden="false" customHeight="false" outlineLevel="0" collapsed="false">
      <c r="B44" s="95"/>
      <c r="C44" s="48"/>
      <c r="D44" s="48"/>
      <c r="E44" s="48"/>
      <c r="F44" s="97"/>
      <c r="G44" s="95" t="s">
        <v>155</v>
      </c>
      <c r="H44" s="48"/>
      <c r="I44" s="48"/>
      <c r="J44" s="96"/>
    </row>
    <row r="45" customFormat="false" ht="12.5" hidden="false" customHeight="false" outlineLevel="0" collapsed="false">
      <c r="B45" s="95"/>
      <c r="C45" s="48"/>
      <c r="D45" s="48"/>
      <c r="E45" s="48"/>
      <c r="F45" s="97"/>
      <c r="G45" s="95" t="s">
        <v>149</v>
      </c>
      <c r="H45" s="48"/>
      <c r="I45" s="48"/>
      <c r="J45" s="96"/>
    </row>
    <row r="46" customFormat="false" ht="12.5" hidden="false" customHeight="false" outlineLevel="0" collapsed="false">
      <c r="B46" s="99"/>
      <c r="C46" s="97"/>
      <c r="D46" s="97"/>
      <c r="E46" s="97"/>
      <c r="F46" s="97"/>
      <c r="G46" s="97"/>
      <c r="H46" s="97"/>
      <c r="I46" s="97"/>
      <c r="J46" s="100"/>
    </row>
    <row r="47" customFormat="false" ht="12.5" hidden="false" customHeight="false" outlineLevel="0" collapsed="false">
      <c r="B47" s="99"/>
      <c r="C47" s="97"/>
      <c r="D47" s="97"/>
      <c r="E47" s="97"/>
      <c r="F47" s="97"/>
      <c r="G47" s="97"/>
      <c r="H47" s="97"/>
      <c r="I47" s="97"/>
      <c r="J47" s="100"/>
    </row>
    <row r="48" customFormat="false" ht="12.5" hidden="false" customHeight="false" outlineLevel="0" collapsed="false">
      <c r="B48" s="99"/>
      <c r="C48" s="97"/>
      <c r="D48" s="97"/>
      <c r="E48" s="97"/>
      <c r="F48" s="97"/>
      <c r="G48" s="97"/>
      <c r="H48" s="97"/>
      <c r="I48" s="97"/>
      <c r="J48" s="100"/>
    </row>
    <row r="49" customFormat="false" ht="13" hidden="false" customHeight="false" outlineLevel="0" collapsed="false">
      <c r="B49" s="101"/>
      <c r="C49" s="102"/>
      <c r="D49" s="102"/>
      <c r="E49" s="102"/>
      <c r="F49" s="102"/>
      <c r="G49" s="102"/>
      <c r="H49" s="102"/>
      <c r="I49" s="102"/>
      <c r="J49" s="103"/>
    </row>
  </sheetData>
  <mergeCells count="2">
    <mergeCell ref="B5:J5"/>
    <mergeCell ref="B29:J29"/>
  </mergeCells>
  <printOptions headings="false" gridLines="false" gridLinesSet="true" horizontalCentered="true" verticalCentered="tru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J31" activeCellId="0" sqref="J3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53"/>
    <col collapsed="false" customWidth="true" hidden="false" outlineLevel="0" max="2" min="2" style="0" width="21.81"/>
    <col collapsed="false" customWidth="true" hidden="false" outlineLevel="0" max="3" min="3" style="0" width="16.62"/>
    <col collapsed="false" customWidth="true" hidden="false" outlineLevel="0" max="5" min="5" style="0" width="14.35"/>
    <col collapsed="false" customWidth="true" hidden="false" outlineLevel="0" max="7" min="7" style="0" width="1.53"/>
    <col collapsed="false" customWidth="true" hidden="false" outlineLevel="0" max="8" min="8" style="0" width="0.99"/>
    <col collapsed="false" customWidth="true" hidden="false" outlineLevel="0" max="9" min="9" style="0" width="1.99"/>
    <col collapsed="false" customWidth="true" hidden="false" outlineLevel="0" max="10" min="10" style="0" width="8.72"/>
    <col collapsed="false" customWidth="true" hidden="false" outlineLevel="0" max="11" min="11" style="0" width="1.62"/>
  </cols>
  <sheetData>
    <row r="1" customFormat="false" ht="13" hidden="false" customHeight="fals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2.5" hidden="false" customHeight="false" outlineLevel="0" collapsed="false">
      <c r="A2" s="93"/>
      <c r="B2" s="105"/>
      <c r="C2" s="106"/>
      <c r="D2" s="106"/>
      <c r="E2" s="106"/>
      <c r="F2" s="106"/>
      <c r="G2" s="106"/>
      <c r="H2" s="106"/>
      <c r="I2" s="106"/>
      <c r="J2" s="107"/>
      <c r="K2" s="93"/>
    </row>
    <row r="3" customFormat="false" ht="13.5" hidden="false" customHeight="false" outlineLevel="0" collapsed="false">
      <c r="A3" s="93"/>
      <c r="B3" s="108" t="s">
        <v>158</v>
      </c>
      <c r="C3" s="109"/>
      <c r="D3" s="109"/>
      <c r="E3" s="109"/>
      <c r="F3" s="109"/>
      <c r="G3" s="109"/>
      <c r="H3" s="109"/>
      <c r="I3" s="109"/>
      <c r="J3" s="110"/>
      <c r="K3" s="93"/>
    </row>
    <row r="4" customFormat="false" ht="12.5" hidden="false" customHeight="false" outlineLevel="0" collapsed="false">
      <c r="A4" s="93"/>
      <c r="B4" s="111"/>
      <c r="C4" s="112"/>
      <c r="D4" s="112"/>
      <c r="E4" s="112"/>
      <c r="F4" s="112"/>
      <c r="G4" s="112"/>
      <c r="H4" s="112"/>
      <c r="I4" s="112"/>
      <c r="J4" s="113"/>
      <c r="K4" s="93"/>
    </row>
    <row r="5" customFormat="false" ht="12.5" hidden="false" customHeight="false" outlineLevel="0" collapsed="false">
      <c r="A5" s="93"/>
      <c r="B5" s="114" t="s">
        <v>159</v>
      </c>
      <c r="C5" s="115"/>
      <c r="D5" s="116"/>
      <c r="E5" s="117"/>
      <c r="F5" s="116"/>
      <c r="G5" s="93"/>
      <c r="H5" s="93"/>
      <c r="I5" s="93"/>
      <c r="J5" s="100"/>
      <c r="K5" s="93"/>
    </row>
    <row r="6" customFormat="false" ht="12.5" hidden="false" customHeight="false" outlineLevel="0" collapsed="false">
      <c r="A6" s="93"/>
      <c r="B6" s="114" t="s">
        <v>160</v>
      </c>
      <c r="C6" s="118" t="s">
        <v>161</v>
      </c>
      <c r="D6" s="118"/>
      <c r="E6" s="117"/>
      <c r="F6" s="116"/>
      <c r="G6" s="93"/>
      <c r="H6" s="93"/>
      <c r="I6" s="93"/>
      <c r="J6" s="100"/>
      <c r="K6" s="93"/>
    </row>
    <row r="7" customFormat="false" ht="12.5" hidden="false" customHeight="false" outlineLevel="0" collapsed="false">
      <c r="A7" s="93"/>
      <c r="B7" s="114" t="s">
        <v>162</v>
      </c>
      <c r="C7" s="119" t="s">
        <v>163</v>
      </c>
      <c r="D7" s="116"/>
      <c r="E7" s="117"/>
      <c r="F7" s="116"/>
      <c r="G7" s="93"/>
      <c r="H7" s="93"/>
      <c r="I7" s="93"/>
      <c r="J7" s="100"/>
      <c r="K7" s="93"/>
    </row>
    <row r="8" customFormat="false" ht="12.5" hidden="false" customHeight="false" outlineLevel="0" collapsed="false">
      <c r="A8" s="93"/>
      <c r="B8" s="114"/>
      <c r="C8" s="115"/>
      <c r="D8" s="116"/>
      <c r="E8" s="117"/>
      <c r="F8" s="116"/>
      <c r="G8" s="93"/>
      <c r="H8" s="93"/>
      <c r="I8" s="93"/>
      <c r="J8" s="100"/>
      <c r="K8" s="93"/>
    </row>
    <row r="9" customFormat="false" ht="25" hidden="false" customHeight="false" outlineLevel="0" collapsed="false">
      <c r="A9" s="93"/>
      <c r="B9" s="120" t="s">
        <v>164</v>
      </c>
      <c r="C9" s="121" t="s">
        <v>165</v>
      </c>
      <c r="D9" s="122" t="s">
        <v>166</v>
      </c>
      <c r="E9" s="122" t="s">
        <v>167</v>
      </c>
      <c r="F9" s="122" t="s">
        <v>168</v>
      </c>
      <c r="G9" s="93"/>
      <c r="H9" s="93"/>
      <c r="I9" s="93"/>
      <c r="J9" s="100"/>
      <c r="K9" s="93"/>
    </row>
    <row r="10" customFormat="false" ht="12.5" hidden="false" customHeight="false" outlineLevel="0" collapsed="false">
      <c r="A10" s="93"/>
      <c r="B10" s="123"/>
      <c r="C10" s="124"/>
      <c r="D10" s="124"/>
      <c r="E10" s="125"/>
      <c r="F10" s="126"/>
      <c r="G10" s="93"/>
      <c r="H10" s="93"/>
      <c r="I10" s="93"/>
      <c r="J10" s="100"/>
      <c r="K10" s="93"/>
    </row>
    <row r="11" customFormat="false" ht="12.5" hidden="false" customHeight="false" outlineLevel="0" collapsed="false">
      <c r="A11" s="93"/>
      <c r="B11" s="127" t="n">
        <v>8000</v>
      </c>
      <c r="C11" s="128" t="s">
        <v>169</v>
      </c>
      <c r="D11" s="128" t="s">
        <v>170</v>
      </c>
      <c r="E11" s="129" t="n">
        <v>6</v>
      </c>
      <c r="F11" s="130" t="n">
        <f aca="false">+B11*E11</f>
        <v>48000</v>
      </c>
      <c r="G11" s="131"/>
      <c r="H11" s="93"/>
      <c r="I11" s="93"/>
      <c r="J11" s="100"/>
      <c r="K11" s="93"/>
    </row>
    <row r="12" customFormat="false" ht="12.5" hidden="false" customHeight="false" outlineLevel="0" collapsed="false">
      <c r="A12" s="93"/>
      <c r="B12" s="127" t="n">
        <v>8000</v>
      </c>
      <c r="C12" s="128" t="s">
        <v>171</v>
      </c>
      <c r="D12" s="128" t="s">
        <v>172</v>
      </c>
      <c r="E12" s="129" t="n">
        <v>6</v>
      </c>
      <c r="F12" s="130" t="n">
        <f aca="false">+B12*E12</f>
        <v>48000</v>
      </c>
      <c r="G12" s="131"/>
      <c r="H12" s="93"/>
      <c r="I12" s="93"/>
      <c r="J12" s="100"/>
      <c r="K12" s="93"/>
    </row>
    <row r="13" customFormat="false" ht="13" hidden="false" customHeight="false" outlineLevel="0" collapsed="false">
      <c r="A13" s="93"/>
      <c r="B13" s="127" t="n">
        <v>0</v>
      </c>
      <c r="C13" s="132"/>
      <c r="D13" s="132"/>
      <c r="E13" s="133"/>
      <c r="F13" s="126" t="n">
        <f aca="false">+B13+E13</f>
        <v>0</v>
      </c>
      <c r="G13" s="93"/>
      <c r="H13" s="93"/>
      <c r="I13" s="93"/>
      <c r="J13" s="100"/>
      <c r="K13" s="93"/>
    </row>
    <row r="14" customFormat="false" ht="12.5" hidden="false" customHeight="false" outlineLevel="0" collapsed="false">
      <c r="A14" s="93"/>
      <c r="B14" s="127"/>
      <c r="C14" s="132"/>
      <c r="D14" s="132"/>
      <c r="E14" s="133"/>
      <c r="F14" s="126" t="n">
        <v>0</v>
      </c>
      <c r="G14" s="93"/>
      <c r="H14" s="93"/>
      <c r="I14" s="93"/>
      <c r="J14" s="100"/>
      <c r="K14" s="93"/>
      <c r="AN14" s="105"/>
      <c r="AO14" s="106"/>
      <c r="AP14" s="106"/>
      <c r="AQ14" s="106"/>
      <c r="AR14" s="106"/>
      <c r="AS14" s="106"/>
      <c r="AT14" s="106"/>
      <c r="AU14" s="106"/>
      <c r="AV14" s="107"/>
    </row>
    <row r="15" customFormat="false" ht="16" hidden="false" customHeight="false" outlineLevel="0" collapsed="false">
      <c r="A15" s="93"/>
      <c r="B15" s="134" t="s">
        <v>102</v>
      </c>
      <c r="C15" s="134"/>
      <c r="D15" s="134"/>
      <c r="E15" s="134"/>
      <c r="F15" s="135" t="n">
        <f aca="false">SUM(F11:F14)</f>
        <v>96000</v>
      </c>
      <c r="G15" s="93"/>
      <c r="H15" s="93"/>
      <c r="I15" s="93"/>
      <c r="J15" s="100"/>
      <c r="K15" s="93"/>
      <c r="AN15" s="136"/>
      <c r="AO15" s="137"/>
      <c r="AP15" s="137"/>
      <c r="AQ15" s="137"/>
      <c r="AR15" s="137"/>
      <c r="AS15" s="137"/>
      <c r="AT15" s="137"/>
      <c r="AU15" s="137"/>
      <c r="AV15" s="110"/>
    </row>
    <row r="16" customFormat="false" ht="12.5" hidden="false" customHeight="false" outlineLevel="0" collapsed="false">
      <c r="A16" s="93"/>
      <c r="B16" s="99"/>
      <c r="C16" s="93"/>
      <c r="D16" s="93"/>
      <c r="E16" s="93"/>
      <c r="F16" s="93"/>
      <c r="G16" s="93"/>
      <c r="H16" s="93"/>
      <c r="I16" s="93"/>
      <c r="J16" s="100"/>
      <c r="K16" s="93"/>
      <c r="AN16" s="111"/>
      <c r="AO16" s="112"/>
      <c r="AP16" s="112"/>
      <c r="AQ16" s="112"/>
      <c r="AR16" s="112"/>
      <c r="AS16" s="112"/>
      <c r="AT16" s="112"/>
      <c r="AU16" s="112"/>
      <c r="AV16" s="113"/>
    </row>
    <row r="17" customFormat="false" ht="12.5" hidden="false" customHeight="false" outlineLevel="0" collapsed="false">
      <c r="A17" s="93"/>
      <c r="B17" s="138" t="s">
        <v>173</v>
      </c>
      <c r="C17" s="93"/>
      <c r="D17" s="93"/>
      <c r="E17" s="139"/>
      <c r="F17" s="139"/>
      <c r="G17" s="93"/>
      <c r="H17" s="93"/>
      <c r="I17" s="93"/>
      <c r="J17" s="100"/>
      <c r="K17" s="93"/>
      <c r="AN17" s="114"/>
      <c r="AO17" s="51"/>
      <c r="AP17" s="52"/>
      <c r="AQ17" s="53"/>
      <c r="AR17" s="52"/>
      <c r="AS17" s="97"/>
      <c r="AT17" s="97"/>
      <c r="AU17" s="97"/>
      <c r="AV17" s="100"/>
    </row>
    <row r="18" customFormat="false" ht="12.5" hidden="false" customHeight="false" outlineLevel="0" collapsed="false">
      <c r="A18" s="93"/>
      <c r="B18" s="99"/>
      <c r="C18" s="93"/>
      <c r="D18" s="93"/>
      <c r="E18" s="93"/>
      <c r="F18" s="93"/>
      <c r="G18" s="93"/>
      <c r="H18" s="93"/>
      <c r="I18" s="93"/>
      <c r="J18" s="100"/>
      <c r="K18" s="93"/>
      <c r="AN18" s="114"/>
      <c r="AO18" s="118"/>
      <c r="AP18" s="118"/>
      <c r="AQ18" s="53"/>
      <c r="AR18" s="52"/>
      <c r="AS18" s="97"/>
      <c r="AT18" s="97"/>
      <c r="AU18" s="97"/>
      <c r="AV18" s="100"/>
    </row>
    <row r="19" customFormat="false" ht="12.5" hidden="false" customHeight="false" outlineLevel="0" collapsed="false">
      <c r="A19" s="93"/>
      <c r="B19" s="99"/>
      <c r="C19" s="93"/>
      <c r="D19" s="93"/>
      <c r="E19" s="93"/>
      <c r="F19" s="93"/>
      <c r="G19" s="93"/>
      <c r="H19" s="93"/>
      <c r="I19" s="93"/>
      <c r="J19" s="100"/>
      <c r="K19" s="93"/>
      <c r="AN19" s="114"/>
      <c r="AO19" s="119"/>
      <c r="AP19" s="52"/>
      <c r="AQ19" s="53"/>
      <c r="AR19" s="52"/>
      <c r="AS19" s="97"/>
      <c r="AT19" s="97"/>
      <c r="AU19" s="97"/>
      <c r="AV19" s="100"/>
    </row>
    <row r="20" customFormat="false" ht="12.5" hidden="false" customHeight="false" outlineLevel="0" collapsed="false">
      <c r="A20" s="93"/>
      <c r="B20" s="99"/>
      <c r="C20" s="93"/>
      <c r="D20" s="93"/>
      <c r="E20" s="93"/>
      <c r="F20" s="93"/>
      <c r="G20" s="93"/>
      <c r="H20" s="93"/>
      <c r="I20" s="93"/>
      <c r="J20" s="100"/>
      <c r="K20" s="93"/>
      <c r="AN20" s="140"/>
      <c r="AO20" s="141"/>
      <c r="AP20" s="142"/>
      <c r="AQ20" s="143"/>
      <c r="AR20" s="142"/>
      <c r="AS20" s="144"/>
      <c r="AT20" s="144"/>
      <c r="AU20" s="144"/>
      <c r="AV20" s="145"/>
    </row>
    <row r="21" customFormat="false" ht="13" hidden="false" customHeight="false" outlineLevel="0" collapsed="false">
      <c r="A21" s="93"/>
      <c r="B21" s="146" t="s">
        <v>174</v>
      </c>
      <c r="C21" s="147" t="str">
        <f aca="false">+C6</f>
        <v>Madhuri Shankar Labade</v>
      </c>
      <c r="D21" s="139"/>
      <c r="E21" s="93"/>
      <c r="F21" s="93"/>
      <c r="G21" s="93"/>
      <c r="H21" s="93"/>
      <c r="I21" s="93"/>
      <c r="J21" s="100"/>
      <c r="K21" s="93"/>
      <c r="AN21" s="120"/>
      <c r="AO21" s="121"/>
      <c r="AP21" s="122"/>
      <c r="AQ21" s="122"/>
      <c r="AR21" s="122"/>
      <c r="AS21" s="97"/>
      <c r="AT21" s="97"/>
      <c r="AU21" s="97"/>
      <c r="AV21" s="100"/>
    </row>
    <row r="22" customFormat="false" ht="12.5" hidden="false" customHeight="false" outlineLevel="0" collapsed="false">
      <c r="A22" s="93"/>
      <c r="B22" s="99"/>
      <c r="C22" s="93"/>
      <c r="D22" s="93"/>
      <c r="E22" s="148"/>
      <c r="F22" s="148"/>
      <c r="G22" s="93"/>
      <c r="H22" s="93"/>
      <c r="I22" s="93"/>
      <c r="J22" s="100"/>
      <c r="K22" s="93"/>
      <c r="AN22" s="123"/>
      <c r="AO22" s="124"/>
      <c r="AP22" s="124"/>
      <c r="AQ22" s="125"/>
      <c r="AR22" s="126"/>
      <c r="AS22" s="97"/>
      <c r="AT22" s="97"/>
      <c r="AU22" s="97"/>
      <c r="AV22" s="100"/>
    </row>
    <row r="23" customFormat="false" ht="12.5" hidden="false" customHeight="false" outlineLevel="0" collapsed="false">
      <c r="A23" s="93"/>
      <c r="B23" s="99"/>
      <c r="C23" s="93"/>
      <c r="D23" s="93"/>
      <c r="E23" s="93" t="s">
        <v>175</v>
      </c>
      <c r="F23" s="93"/>
      <c r="G23" s="93"/>
      <c r="H23" s="93"/>
      <c r="I23" s="93"/>
      <c r="J23" s="100"/>
      <c r="K23" s="93"/>
      <c r="AN23" s="127"/>
      <c r="AO23" s="128"/>
      <c r="AP23" s="128"/>
      <c r="AQ23" s="129"/>
      <c r="AR23" s="126"/>
      <c r="AS23" s="97"/>
      <c r="AT23" s="97"/>
      <c r="AU23" s="97"/>
      <c r="AV23" s="100"/>
    </row>
    <row r="24" customFormat="false" ht="12.5" hidden="false" customHeight="false" outlineLevel="0" collapsed="false">
      <c r="A24" s="93"/>
      <c r="B24" s="99"/>
      <c r="C24" s="93"/>
      <c r="D24" s="93"/>
      <c r="E24" s="93"/>
      <c r="F24" s="93"/>
      <c r="G24" s="93"/>
      <c r="H24" s="93"/>
      <c r="I24" s="93"/>
      <c r="J24" s="100"/>
      <c r="K24" s="93"/>
      <c r="AN24" s="127"/>
      <c r="AO24" s="128"/>
      <c r="AP24" s="128"/>
      <c r="AQ24" s="129"/>
      <c r="AR24" s="126"/>
      <c r="AS24" s="97"/>
      <c r="AT24" s="97"/>
      <c r="AU24" s="97"/>
      <c r="AV24" s="100"/>
    </row>
    <row r="25" customFormat="false" ht="12.5" hidden="false" customHeight="false" outlineLevel="0" collapsed="false">
      <c r="A25" s="93"/>
      <c r="B25" s="99"/>
      <c r="C25" s="93"/>
      <c r="D25" s="93"/>
      <c r="E25" s="93"/>
      <c r="F25" s="93"/>
      <c r="G25" s="93"/>
      <c r="H25" s="93"/>
      <c r="I25" s="93"/>
      <c r="J25" s="100"/>
      <c r="K25" s="93"/>
      <c r="AN25" s="127"/>
      <c r="AO25" s="132"/>
      <c r="AP25" s="132"/>
      <c r="AQ25" s="133"/>
      <c r="AR25" s="126"/>
      <c r="AS25" s="97"/>
      <c r="AT25" s="97"/>
      <c r="AU25" s="97"/>
      <c r="AV25" s="100"/>
    </row>
    <row r="26" customFormat="false" ht="13" hidden="false" customHeight="false" outlineLevel="0" collapsed="false">
      <c r="A26" s="93"/>
      <c r="B26" s="101"/>
      <c r="C26" s="102"/>
      <c r="D26" s="102"/>
      <c r="E26" s="102"/>
      <c r="F26" s="102"/>
      <c r="G26" s="102"/>
      <c r="H26" s="102"/>
      <c r="I26" s="102"/>
      <c r="J26" s="103"/>
      <c r="K26" s="93"/>
      <c r="AN26" s="127"/>
      <c r="AO26" s="132"/>
      <c r="AP26" s="132"/>
      <c r="AQ26" s="133"/>
      <c r="AR26" s="126"/>
      <c r="AS26" s="97"/>
      <c r="AT26" s="97"/>
      <c r="AU26" s="97"/>
      <c r="AV26" s="100"/>
    </row>
    <row r="27" customFormat="false" ht="12.5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AN27" s="134"/>
      <c r="AO27" s="134"/>
      <c r="AP27" s="134"/>
      <c r="AQ27" s="134"/>
      <c r="AR27" s="135"/>
      <c r="AS27" s="97"/>
      <c r="AT27" s="97"/>
      <c r="AU27" s="97"/>
      <c r="AV27" s="100"/>
    </row>
    <row r="28" customFormat="false" ht="12.5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AN28" s="99"/>
      <c r="AO28" s="97"/>
      <c r="AP28" s="97"/>
      <c r="AQ28" s="97"/>
      <c r="AR28" s="97"/>
      <c r="AS28" s="97"/>
      <c r="AT28" s="97"/>
      <c r="AU28" s="97"/>
      <c r="AV28" s="100"/>
    </row>
    <row r="29" customFormat="false" ht="12.5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AN29" s="138"/>
      <c r="AO29" s="97"/>
      <c r="AP29" s="97"/>
      <c r="AQ29" s="149"/>
      <c r="AR29" s="149"/>
      <c r="AS29" s="97"/>
      <c r="AT29" s="97"/>
      <c r="AU29" s="97"/>
      <c r="AV29" s="100"/>
    </row>
    <row r="30" customFormat="false" ht="12.5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3"/>
      <c r="K30" s="93"/>
      <c r="AN30" s="99"/>
      <c r="AO30" s="97"/>
      <c r="AP30" s="97"/>
      <c r="AQ30" s="97"/>
      <c r="AR30" s="97"/>
      <c r="AS30" s="97"/>
      <c r="AT30" s="97"/>
      <c r="AU30" s="97"/>
      <c r="AV30" s="100"/>
    </row>
    <row r="31" customFormat="false" ht="12.5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  <c r="K31" s="93"/>
      <c r="AN31" s="99"/>
      <c r="AO31" s="97"/>
      <c r="AP31" s="97"/>
      <c r="AQ31" s="97"/>
      <c r="AR31" s="97"/>
      <c r="AS31" s="97"/>
      <c r="AT31" s="97"/>
      <c r="AU31" s="97"/>
      <c r="AV31" s="100"/>
    </row>
    <row r="32" customFormat="false" ht="12.5" hidden="false" customHeight="false" outlineLevel="0" collapsed="false">
      <c r="AN32" s="99"/>
      <c r="AO32" s="97"/>
      <c r="AP32" s="97"/>
      <c r="AQ32" s="97"/>
      <c r="AR32" s="97"/>
      <c r="AS32" s="97"/>
      <c r="AT32" s="97"/>
      <c r="AU32" s="97"/>
      <c r="AV32" s="100"/>
    </row>
    <row r="33" customFormat="false" ht="13" hidden="false" customHeight="false" outlineLevel="0" collapsed="false">
      <c r="AN33" s="146"/>
      <c r="AO33" s="150"/>
      <c r="AP33" s="149"/>
      <c r="AQ33" s="97"/>
      <c r="AR33" s="97"/>
      <c r="AS33" s="97"/>
      <c r="AT33" s="97"/>
      <c r="AU33" s="97"/>
      <c r="AV33" s="100"/>
    </row>
    <row r="34" customFormat="false" ht="12.5" hidden="false" customHeight="false" outlineLevel="0" collapsed="false">
      <c r="AN34" s="99"/>
      <c r="AO34" s="97"/>
      <c r="AP34" s="97"/>
      <c r="AQ34" s="148"/>
      <c r="AR34" s="148"/>
      <c r="AS34" s="97"/>
      <c r="AT34" s="97"/>
      <c r="AU34" s="97"/>
      <c r="AV34" s="100"/>
    </row>
    <row r="35" customFormat="false" ht="12.5" hidden="false" customHeight="false" outlineLevel="0" collapsed="false">
      <c r="AN35" s="99"/>
      <c r="AO35" s="97"/>
      <c r="AP35" s="97"/>
      <c r="AQ35" s="97"/>
      <c r="AR35" s="97"/>
      <c r="AS35" s="97"/>
      <c r="AT35" s="97"/>
      <c r="AU35" s="97"/>
      <c r="AV35" s="100"/>
    </row>
    <row r="36" customFormat="false" ht="12.5" hidden="false" customHeight="false" outlineLevel="0" collapsed="false">
      <c r="AN36" s="99"/>
      <c r="AO36" s="97"/>
      <c r="AP36" s="97"/>
      <c r="AQ36" s="97"/>
      <c r="AR36" s="97"/>
      <c r="AS36" s="97"/>
      <c r="AT36" s="97"/>
      <c r="AU36" s="97"/>
      <c r="AV36" s="100"/>
    </row>
    <row r="37" customFormat="false" ht="12.5" hidden="false" customHeight="false" outlineLevel="0" collapsed="false">
      <c r="AN37" s="99"/>
      <c r="AO37" s="97"/>
      <c r="AP37" s="97"/>
      <c r="AQ37" s="97"/>
      <c r="AR37" s="97"/>
      <c r="AS37" s="97"/>
      <c r="AT37" s="97"/>
      <c r="AU37" s="97"/>
      <c r="AV37" s="100"/>
    </row>
    <row r="38" customFormat="false" ht="13" hidden="false" customHeight="false" outlineLevel="0" collapsed="false">
      <c r="AN38" s="101"/>
      <c r="AO38" s="102"/>
      <c r="AP38" s="102"/>
      <c r="AQ38" s="102"/>
      <c r="AR38" s="102"/>
      <c r="AS38" s="102"/>
      <c r="AT38" s="102"/>
      <c r="AU38" s="102"/>
      <c r="AV38" s="103"/>
    </row>
  </sheetData>
  <mergeCells count="4">
    <mergeCell ref="C6:D6"/>
    <mergeCell ref="B15:E15"/>
    <mergeCell ref="AO18:AP18"/>
    <mergeCell ref="AN27:AQ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6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/>
    <row r="2" customFormat="false" ht="12.5" hidden="false" customHeight="false" outlineLevel="0" collapsed="false">
      <c r="A2" s="105"/>
      <c r="B2" s="106"/>
      <c r="C2" s="106"/>
      <c r="D2" s="106"/>
      <c r="E2" s="106"/>
      <c r="F2" s="106"/>
      <c r="G2" s="106"/>
      <c r="H2" s="106"/>
      <c r="I2" s="107"/>
    </row>
    <row r="3" customFormat="false" ht="16" hidden="false" customHeight="false" outlineLevel="0" collapsed="false">
      <c r="A3" s="136" t="s">
        <v>158</v>
      </c>
      <c r="B3" s="109"/>
      <c r="C3" s="109"/>
      <c r="D3" s="109"/>
      <c r="E3" s="109"/>
      <c r="F3" s="109"/>
      <c r="G3" s="109"/>
      <c r="H3" s="109"/>
      <c r="I3" s="110"/>
    </row>
    <row r="4" customFormat="false" ht="12.5" hidden="false" customHeight="false" outlineLevel="0" collapsed="false">
      <c r="A4" s="111"/>
      <c r="B4" s="112"/>
      <c r="C4" s="112"/>
      <c r="D4" s="112"/>
      <c r="E4" s="112"/>
      <c r="F4" s="112"/>
      <c r="G4" s="112"/>
      <c r="H4" s="112"/>
      <c r="I4" s="113"/>
    </row>
    <row r="5" customFormat="false" ht="12.5" hidden="false" customHeight="false" outlineLevel="0" collapsed="false">
      <c r="A5" s="114" t="s">
        <v>159</v>
      </c>
      <c r="B5" s="115"/>
      <c r="C5" s="116"/>
      <c r="D5" s="117"/>
      <c r="E5" s="116"/>
      <c r="F5" s="93"/>
      <c r="G5" s="93"/>
      <c r="H5" s="93"/>
      <c r="I5" s="100"/>
    </row>
    <row r="6" customFormat="false" ht="12.5" hidden="false" customHeight="false" outlineLevel="0" collapsed="false">
      <c r="A6" s="114" t="s">
        <v>160</v>
      </c>
      <c r="B6" s="118" t="s">
        <v>176</v>
      </c>
      <c r="C6" s="118"/>
      <c r="D6" s="117"/>
      <c r="E6" s="116"/>
      <c r="F6" s="93"/>
      <c r="G6" s="93"/>
      <c r="H6" s="93"/>
      <c r="I6" s="100"/>
    </row>
    <row r="7" customFormat="false" ht="12.5" hidden="false" customHeight="false" outlineLevel="0" collapsed="false">
      <c r="A7" s="114" t="s">
        <v>162</v>
      </c>
      <c r="B7" s="119" t="s">
        <v>177</v>
      </c>
      <c r="C7" s="116"/>
      <c r="D7" s="117"/>
      <c r="E7" s="116"/>
      <c r="F7" s="93"/>
      <c r="G7" s="93"/>
      <c r="H7" s="93"/>
      <c r="I7" s="100"/>
    </row>
    <row r="8" customFormat="false" ht="12.5" hidden="false" customHeight="false" outlineLevel="0" collapsed="false">
      <c r="A8" s="114"/>
      <c r="B8" s="115"/>
      <c r="C8" s="116"/>
      <c r="D8" s="117"/>
      <c r="E8" s="116"/>
      <c r="F8" s="93"/>
      <c r="G8" s="93"/>
      <c r="H8" s="93"/>
      <c r="I8" s="100"/>
    </row>
    <row r="9" customFormat="false" ht="50" hidden="false" customHeight="false" outlineLevel="0" collapsed="false">
      <c r="A9" s="120" t="s">
        <v>164</v>
      </c>
      <c r="B9" s="121" t="s">
        <v>165</v>
      </c>
      <c r="C9" s="122" t="s">
        <v>166</v>
      </c>
      <c r="D9" s="122" t="s">
        <v>167</v>
      </c>
      <c r="E9" s="122" t="s">
        <v>168</v>
      </c>
      <c r="F9" s="93"/>
      <c r="G9" s="93"/>
      <c r="H9" s="93"/>
      <c r="I9" s="100"/>
    </row>
    <row r="10" customFormat="false" ht="12.5" hidden="false" customHeight="false" outlineLevel="0" collapsed="false">
      <c r="A10" s="123"/>
      <c r="B10" s="124"/>
      <c r="C10" s="124"/>
      <c r="D10" s="125"/>
      <c r="E10" s="126"/>
      <c r="F10" s="93"/>
      <c r="G10" s="93"/>
      <c r="H10" s="93"/>
      <c r="I10" s="100"/>
    </row>
    <row r="11" customFormat="false" ht="12.5" hidden="false" customHeight="false" outlineLevel="0" collapsed="false">
      <c r="A11" s="127" t="n">
        <v>8000</v>
      </c>
      <c r="B11" s="128" t="s">
        <v>169</v>
      </c>
      <c r="C11" s="128" t="s">
        <v>170</v>
      </c>
      <c r="D11" s="129" t="n">
        <v>6</v>
      </c>
      <c r="E11" s="130" t="n">
        <f aca="false">+A11*D11</f>
        <v>48000</v>
      </c>
      <c r="F11" s="131"/>
      <c r="G11" s="93"/>
      <c r="H11" s="93"/>
      <c r="I11" s="100"/>
    </row>
    <row r="12" customFormat="false" ht="12.5" hidden="false" customHeight="false" outlineLevel="0" collapsed="false">
      <c r="A12" s="127" t="n">
        <v>8000</v>
      </c>
      <c r="B12" s="128" t="s">
        <v>171</v>
      </c>
      <c r="C12" s="128" t="s">
        <v>172</v>
      </c>
      <c r="D12" s="129" t="n">
        <v>6</v>
      </c>
      <c r="E12" s="130" t="n">
        <f aca="false">+A12*D12</f>
        <v>48000</v>
      </c>
      <c r="F12" s="131"/>
      <c r="G12" s="93"/>
      <c r="H12" s="93"/>
      <c r="I12" s="100"/>
    </row>
    <row r="13" customFormat="false" ht="12.5" hidden="false" customHeight="false" outlineLevel="0" collapsed="false">
      <c r="A13" s="127" t="n">
        <v>0</v>
      </c>
      <c r="B13" s="132"/>
      <c r="C13" s="132"/>
      <c r="D13" s="133"/>
      <c r="E13" s="126" t="n">
        <f aca="false">+A13+D13</f>
        <v>0</v>
      </c>
      <c r="F13" s="93"/>
      <c r="G13" s="93"/>
      <c r="H13" s="93"/>
      <c r="I13" s="100"/>
    </row>
    <row r="14" customFormat="false" ht="12.5" hidden="false" customHeight="false" outlineLevel="0" collapsed="false">
      <c r="A14" s="127"/>
      <c r="B14" s="132"/>
      <c r="C14" s="132"/>
      <c r="D14" s="133"/>
      <c r="E14" s="126" t="n">
        <v>0</v>
      </c>
      <c r="F14" s="93"/>
      <c r="G14" s="93"/>
      <c r="H14" s="93"/>
      <c r="I14" s="100"/>
    </row>
    <row r="15" customFormat="false" ht="12.5" hidden="false" customHeight="false" outlineLevel="0" collapsed="false">
      <c r="A15" s="151" t="s">
        <v>102</v>
      </c>
      <c r="B15" s="152"/>
      <c r="C15" s="152"/>
      <c r="D15" s="153"/>
      <c r="E15" s="135" t="n">
        <f aca="false">SUM(E11:E14)</f>
        <v>96000</v>
      </c>
      <c r="F15" s="93"/>
      <c r="G15" s="93"/>
      <c r="H15" s="93"/>
      <c r="I15" s="100"/>
    </row>
    <row r="16" customFormat="false" ht="12.5" hidden="false" customHeight="false" outlineLevel="0" collapsed="false">
      <c r="A16" s="99"/>
      <c r="B16" s="93"/>
      <c r="C16" s="93"/>
      <c r="D16" s="93"/>
      <c r="E16" s="93"/>
      <c r="F16" s="93"/>
      <c r="G16" s="93"/>
      <c r="H16" s="93"/>
      <c r="I16" s="100"/>
    </row>
    <row r="17" customFormat="false" ht="12.5" hidden="false" customHeight="false" outlineLevel="0" collapsed="false">
      <c r="A17" s="138" t="s">
        <v>173</v>
      </c>
      <c r="B17" s="93"/>
      <c r="C17" s="93"/>
      <c r="D17" s="139"/>
      <c r="E17" s="139"/>
      <c r="F17" s="93"/>
      <c r="G17" s="93"/>
      <c r="H17" s="93"/>
      <c r="I17" s="100"/>
    </row>
    <row r="18" customFormat="false" ht="12.5" hidden="false" customHeight="false" outlineLevel="0" collapsed="false">
      <c r="A18" s="99"/>
      <c r="B18" s="93"/>
      <c r="C18" s="93"/>
      <c r="D18" s="93"/>
      <c r="E18" s="93"/>
      <c r="F18" s="93"/>
      <c r="G18" s="93"/>
      <c r="H18" s="93"/>
      <c r="I18" s="100"/>
    </row>
    <row r="19" customFormat="false" ht="12.5" hidden="false" customHeight="false" outlineLevel="0" collapsed="false">
      <c r="A19" s="99"/>
      <c r="B19" s="93"/>
      <c r="C19" s="93"/>
      <c r="D19" s="93"/>
      <c r="E19" s="93"/>
      <c r="F19" s="93"/>
      <c r="G19" s="93"/>
      <c r="H19" s="93"/>
      <c r="I19" s="100"/>
    </row>
    <row r="20" customFormat="false" ht="12.5" hidden="false" customHeight="false" outlineLevel="0" collapsed="false">
      <c r="A20" s="99"/>
      <c r="B20" s="93"/>
      <c r="C20" s="93"/>
      <c r="D20" s="93"/>
      <c r="E20" s="93"/>
      <c r="F20" s="93"/>
      <c r="G20" s="93"/>
      <c r="H20" s="93"/>
      <c r="I20" s="100"/>
    </row>
    <row r="21" customFormat="false" ht="13" hidden="false" customHeight="false" outlineLevel="0" collapsed="false">
      <c r="A21" s="146" t="s">
        <v>174</v>
      </c>
      <c r="B21" s="150" t="str">
        <f aca="false">+B6</f>
        <v>Sanket Bharat Sakore</v>
      </c>
      <c r="C21" s="139"/>
      <c r="D21" s="93"/>
      <c r="E21" s="93"/>
      <c r="F21" s="93"/>
      <c r="G21" s="93"/>
      <c r="H21" s="93"/>
      <c r="I21" s="100"/>
    </row>
    <row r="22" customFormat="false" ht="12.5" hidden="false" customHeight="false" outlineLevel="0" collapsed="false">
      <c r="A22" s="99"/>
      <c r="B22" s="93"/>
      <c r="C22" s="93"/>
      <c r="D22" s="148"/>
      <c r="E22" s="148"/>
      <c r="F22" s="93"/>
      <c r="G22" s="93"/>
      <c r="H22" s="93"/>
      <c r="I22" s="100"/>
    </row>
    <row r="23" customFormat="false" ht="12.5" hidden="false" customHeight="false" outlineLevel="0" collapsed="false">
      <c r="A23" s="99"/>
      <c r="B23" s="93"/>
      <c r="C23" s="93"/>
      <c r="D23" s="93" t="s">
        <v>175</v>
      </c>
      <c r="E23" s="93"/>
      <c r="F23" s="93"/>
      <c r="G23" s="93"/>
      <c r="H23" s="93"/>
      <c r="I23" s="100"/>
    </row>
    <row r="24" customFormat="false" ht="12.5" hidden="false" customHeight="false" outlineLevel="0" collapsed="false">
      <c r="A24" s="99"/>
      <c r="B24" s="93"/>
      <c r="C24" s="93"/>
      <c r="D24" s="93"/>
      <c r="E24" s="93"/>
      <c r="F24" s="93"/>
      <c r="G24" s="93"/>
      <c r="H24" s="93"/>
      <c r="I24" s="100"/>
    </row>
    <row r="25" customFormat="false" ht="12.5" hidden="false" customHeight="false" outlineLevel="0" collapsed="false">
      <c r="A25" s="99"/>
      <c r="B25" s="93"/>
      <c r="C25" s="93"/>
      <c r="D25" s="93"/>
      <c r="E25" s="93"/>
      <c r="F25" s="93"/>
      <c r="G25" s="93"/>
      <c r="H25" s="93"/>
      <c r="I25" s="100"/>
    </row>
    <row r="26" customFormat="false" ht="13" hidden="false" customHeight="false" outlineLevel="0" collapsed="false">
      <c r="A26" s="101"/>
      <c r="B26" s="102"/>
      <c r="C26" s="102"/>
      <c r="D26" s="102"/>
      <c r="E26" s="102"/>
      <c r="F26" s="102"/>
      <c r="G26" s="102"/>
      <c r="H26" s="102"/>
      <c r="I26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71875" defaultRowHeight="14.5" zeroHeight="false" outlineLevelRow="0" outlineLevelCol="0"/>
  <cols>
    <col collapsed="false" customWidth="false" hidden="false" outlineLevel="0" max="1" min="1" style="154" width="9.17"/>
    <col collapsed="false" customWidth="true" hidden="false" outlineLevel="0" max="2" min="2" style="154" width="40.53"/>
    <col collapsed="false" customWidth="true" hidden="false" outlineLevel="0" max="3" min="3" style="154" width="34.44"/>
    <col collapsed="false" customWidth="true" hidden="false" outlineLevel="0" max="4" min="4" style="154" width="22.44"/>
    <col collapsed="false" customWidth="true" hidden="false" outlineLevel="0" max="5" min="5" style="154" width="15.81"/>
    <col collapsed="false" customWidth="true" hidden="false" outlineLevel="0" max="6" min="6" style="154" width="11.44"/>
    <col collapsed="false" customWidth="true" hidden="false" outlineLevel="0" max="7" min="7" style="154" width="9.53"/>
    <col collapsed="false" customWidth="true" hidden="false" outlineLevel="0" max="8" min="8" style="154" width="13.53"/>
    <col collapsed="false" customWidth="true" hidden="false" outlineLevel="0" max="9" min="9" style="154" width="9.53"/>
    <col collapsed="false" customWidth="true" hidden="false" outlineLevel="0" max="10" min="10" style="154" width="15.99"/>
    <col collapsed="false" customWidth="true" hidden="false" outlineLevel="0" max="11" min="11" style="154" width="9.53"/>
    <col collapsed="false" customWidth="true" hidden="false" outlineLevel="0" max="13" min="12" style="154" width="10.53"/>
    <col collapsed="false" customWidth="true" hidden="false" outlineLevel="0" max="14" min="14" style="154" width="6.81"/>
    <col collapsed="false" customWidth="true" hidden="false" outlineLevel="0" max="15" min="15" style="154" width="9.53"/>
    <col collapsed="false" customWidth="true" hidden="false" outlineLevel="0" max="17" min="16" style="154" width="11.44"/>
    <col collapsed="false" customWidth="true" hidden="false" outlineLevel="0" max="18" min="18" style="154" width="10.17"/>
    <col collapsed="false" customWidth="true" hidden="false" outlineLevel="0" max="19" min="19" style="154" width="9.53"/>
    <col collapsed="false" customWidth="true" hidden="false" outlineLevel="0" max="20" min="20" style="154" width="13.17"/>
    <col collapsed="false" customWidth="false" hidden="false" outlineLevel="0" max="22" min="21" style="154" width="9.17"/>
    <col collapsed="false" customWidth="true" hidden="false" outlineLevel="0" max="23" min="23" style="154" width="11.53"/>
    <col collapsed="false" customWidth="true" hidden="false" outlineLevel="0" max="24" min="24" style="154" width="10.53"/>
    <col collapsed="false" customWidth="true" hidden="false" outlineLevel="0" max="25" min="25" style="154" width="10.81"/>
    <col collapsed="false" customWidth="true" hidden="false" outlineLevel="0" max="26" min="26" style="154" width="10.53"/>
    <col collapsed="false" customWidth="false" hidden="false" outlineLevel="0" max="257" min="27" style="154" width="9.17"/>
  </cols>
  <sheetData>
    <row r="1" customFormat="false" ht="14.5" hidden="false" customHeight="false" outlineLevel="0" collapsed="false">
      <c r="B1" s="154" t="s">
        <v>178</v>
      </c>
    </row>
    <row r="2" customFormat="false" ht="15" hidden="false" customHeight="false" outlineLevel="0" collapsed="false">
      <c r="B2" s="155" t="s">
        <v>179</v>
      </c>
      <c r="D2" s="156"/>
      <c r="E2" s="156" t="s">
        <v>180</v>
      </c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</row>
    <row r="3" customFormat="false" ht="15" hidden="false" customHeight="false" outlineLevel="0" collapsed="false">
      <c r="B3" s="157"/>
      <c r="C3" s="158"/>
      <c r="D3" s="158"/>
      <c r="E3" s="159"/>
      <c r="F3" s="158"/>
      <c r="G3" s="158"/>
      <c r="H3" s="158"/>
      <c r="I3" s="158"/>
      <c r="J3" s="158"/>
      <c r="K3" s="158"/>
      <c r="L3" s="158"/>
      <c r="M3" s="160" t="e">
        <f aca="false">#REF!/12</f>
        <v>#REF!</v>
      </c>
      <c r="N3" s="160"/>
      <c r="O3" s="161"/>
      <c r="P3" s="158"/>
      <c r="Q3" s="158"/>
      <c r="R3" s="162"/>
      <c r="S3" s="163"/>
      <c r="T3" s="156"/>
    </row>
    <row r="4" customFormat="false" ht="72.5" hidden="false" customHeight="false" outlineLevel="0" collapsed="false">
      <c r="B4" s="164" t="s">
        <v>181</v>
      </c>
      <c r="C4" s="165" t="s">
        <v>182</v>
      </c>
      <c r="D4" s="165" t="s">
        <v>183</v>
      </c>
      <c r="E4" s="165" t="s">
        <v>184</v>
      </c>
      <c r="F4" s="166" t="s">
        <v>185</v>
      </c>
      <c r="G4" s="166" t="s">
        <v>186</v>
      </c>
      <c r="H4" s="167" t="s">
        <v>187</v>
      </c>
      <c r="I4" s="165" t="s">
        <v>188</v>
      </c>
      <c r="J4" s="165" t="s">
        <v>189</v>
      </c>
      <c r="K4" s="167" t="s">
        <v>190</v>
      </c>
      <c r="L4" s="167" t="s">
        <v>191</v>
      </c>
      <c r="M4" s="168" t="s">
        <v>192</v>
      </c>
      <c r="N4" s="168" t="s">
        <v>193</v>
      </c>
      <c r="O4" s="168" t="s">
        <v>194</v>
      </c>
      <c r="P4" s="168" t="s">
        <v>195</v>
      </c>
      <c r="Q4" s="168" t="s">
        <v>196</v>
      </c>
      <c r="R4" s="168" t="s">
        <v>197</v>
      </c>
      <c r="S4" s="169" t="s">
        <v>198</v>
      </c>
      <c r="T4" s="156"/>
      <c r="V4" s="170" t="s">
        <v>189</v>
      </c>
      <c r="W4" s="171" t="s">
        <v>188</v>
      </c>
      <c r="X4" s="171" t="s">
        <v>58</v>
      </c>
      <c r="Y4" s="172" t="s">
        <v>199</v>
      </c>
      <c r="Z4" s="154" t="s">
        <v>200</v>
      </c>
    </row>
    <row r="5" customFormat="false" ht="14.5" hidden="false" customHeight="false" outlineLevel="0" collapsed="false">
      <c r="B5" s="173" t="n">
        <v>41000</v>
      </c>
      <c r="C5" s="174" t="n">
        <v>10500</v>
      </c>
      <c r="D5" s="174" t="n">
        <f aca="false">C5*40%</f>
        <v>4200</v>
      </c>
      <c r="E5" s="174" t="n">
        <v>15600</v>
      </c>
      <c r="F5" s="174" t="n">
        <v>800</v>
      </c>
      <c r="G5" s="174" t="n">
        <v>1100</v>
      </c>
      <c r="H5" s="174" t="n">
        <v>0</v>
      </c>
      <c r="I5" s="174" t="n">
        <v>0</v>
      </c>
      <c r="J5" s="174" t="n">
        <v>0</v>
      </c>
      <c r="K5" s="174"/>
      <c r="L5" s="174"/>
      <c r="M5" s="175" t="n">
        <f aca="false">SUM(C5:L5)</f>
        <v>32200</v>
      </c>
      <c r="N5" s="175" t="n">
        <f aca="false">+C5*12%</f>
        <v>1260</v>
      </c>
      <c r="O5" s="175" t="n">
        <v>200</v>
      </c>
      <c r="P5" s="175" t="n">
        <v>700</v>
      </c>
      <c r="Q5" s="175" t="n">
        <f aca="false">+G5</f>
        <v>1100</v>
      </c>
      <c r="R5" s="175" t="n">
        <f aca="false">SUM(N5:P5)</f>
        <v>2160</v>
      </c>
      <c r="S5" s="176" t="n">
        <f aca="false">M5-R5</f>
        <v>30040</v>
      </c>
      <c r="T5" s="156" t="s">
        <v>201</v>
      </c>
      <c r="V5" s="177" t="n">
        <v>1250</v>
      </c>
      <c r="W5" s="178" t="n">
        <v>1666</v>
      </c>
      <c r="X5" s="178"/>
      <c r="Y5" s="179" t="n">
        <f aca="false">+C5+D5+E5+F5+V5+W5+N5</f>
        <v>35276</v>
      </c>
    </row>
    <row r="6" customFormat="false" ht="14.5" hidden="false" customHeight="false" outlineLevel="0" collapsed="false">
      <c r="B6" s="173" t="n">
        <v>41030</v>
      </c>
      <c r="C6" s="174" t="n">
        <f aca="false">+C5</f>
        <v>10500</v>
      </c>
      <c r="D6" s="174" t="n">
        <f aca="false">C6*40%</f>
        <v>4200</v>
      </c>
      <c r="E6" s="174" t="n">
        <f aca="false">+E5</f>
        <v>15600</v>
      </c>
      <c r="F6" s="174" t="n">
        <v>800</v>
      </c>
      <c r="G6" s="174" t="n">
        <v>1100</v>
      </c>
      <c r="H6" s="174"/>
      <c r="I6" s="174" t="n">
        <v>0</v>
      </c>
      <c r="J6" s="174" t="n">
        <v>0</v>
      </c>
      <c r="K6" s="174"/>
      <c r="L6" s="174"/>
      <c r="M6" s="175" t="n">
        <f aca="false">SUM(C6:L6)</f>
        <v>32200</v>
      </c>
      <c r="N6" s="175" t="n">
        <f aca="false">+C6*12%</f>
        <v>1260</v>
      </c>
      <c r="O6" s="175" t="n">
        <v>200</v>
      </c>
      <c r="P6" s="175" t="n">
        <v>200</v>
      </c>
      <c r="Q6" s="175" t="n">
        <f aca="false">+G6</f>
        <v>1100</v>
      </c>
      <c r="R6" s="175" t="n">
        <f aca="false">SUM(N6:P6)</f>
        <v>1660</v>
      </c>
      <c r="S6" s="176" t="n">
        <f aca="false">M6-R6</f>
        <v>30540</v>
      </c>
      <c r="T6" s="156" t="s">
        <v>201</v>
      </c>
      <c r="V6" s="177" t="n">
        <v>1250</v>
      </c>
      <c r="W6" s="178" t="n">
        <v>1666</v>
      </c>
      <c r="X6" s="178"/>
      <c r="Y6" s="179" t="n">
        <f aca="false">+C6+D6+E6+F6+V6+W6+N6</f>
        <v>35276</v>
      </c>
    </row>
    <row r="7" customFormat="false" ht="14.5" hidden="false" customHeight="false" outlineLevel="0" collapsed="false">
      <c r="B7" s="173" t="n">
        <v>41061</v>
      </c>
      <c r="C7" s="174" t="n">
        <f aca="false">+C6</f>
        <v>10500</v>
      </c>
      <c r="D7" s="174" t="n">
        <f aca="false">C7*40%</f>
        <v>4200</v>
      </c>
      <c r="E7" s="174" t="n">
        <f aca="false">+E6</f>
        <v>15600</v>
      </c>
      <c r="F7" s="174" t="n">
        <v>800</v>
      </c>
      <c r="G7" s="174" t="n">
        <v>1100</v>
      </c>
      <c r="H7" s="174"/>
      <c r="I7" s="174" t="n">
        <v>0</v>
      </c>
      <c r="J7" s="174" t="n">
        <v>0</v>
      </c>
      <c r="K7" s="174"/>
      <c r="L7" s="174"/>
      <c r="M7" s="175" t="n">
        <f aca="false">SUM(C7:L7)</f>
        <v>32200</v>
      </c>
      <c r="N7" s="175" t="n">
        <f aca="false">+C7*12%</f>
        <v>1260</v>
      </c>
      <c r="O7" s="175" t="n">
        <v>200</v>
      </c>
      <c r="P7" s="175" t="n">
        <v>200</v>
      </c>
      <c r="Q7" s="175" t="n">
        <f aca="false">+G7</f>
        <v>1100</v>
      </c>
      <c r="R7" s="175" t="n">
        <f aca="false">SUM(N7:P7)</f>
        <v>1660</v>
      </c>
      <c r="S7" s="176" t="n">
        <f aca="false">M7-R7</f>
        <v>30540</v>
      </c>
      <c r="T7" s="156" t="s">
        <v>201</v>
      </c>
      <c r="V7" s="177" t="n">
        <v>1250</v>
      </c>
      <c r="W7" s="178" t="n">
        <v>1666</v>
      </c>
      <c r="X7" s="178"/>
      <c r="Y7" s="179" t="n">
        <f aca="false">+C7+D7+E7+F7+V7+W7+N7</f>
        <v>35276</v>
      </c>
    </row>
    <row r="8" customFormat="false" ht="14.5" hidden="false" customHeight="false" outlineLevel="0" collapsed="false">
      <c r="B8" s="173" t="n">
        <v>41091</v>
      </c>
      <c r="C8" s="174" t="n">
        <f aca="false">+C7</f>
        <v>10500</v>
      </c>
      <c r="D8" s="174" t="n">
        <f aca="false">C8*40%</f>
        <v>4200</v>
      </c>
      <c r="E8" s="174" t="n">
        <f aca="false">+E7</f>
        <v>15600</v>
      </c>
      <c r="F8" s="174" t="n">
        <v>800</v>
      </c>
      <c r="G8" s="174" t="n">
        <v>1100</v>
      </c>
      <c r="H8" s="174" t="n">
        <v>0</v>
      </c>
      <c r="I8" s="174" t="n">
        <v>0</v>
      </c>
      <c r="J8" s="174" t="n">
        <v>0</v>
      </c>
      <c r="K8" s="174"/>
      <c r="L8" s="174"/>
      <c r="M8" s="175" t="n">
        <f aca="false">SUM(C8:L8)</f>
        <v>32200</v>
      </c>
      <c r="N8" s="175" t="n">
        <f aca="false">+C8*12%</f>
        <v>1260</v>
      </c>
      <c r="O8" s="175" t="n">
        <v>200</v>
      </c>
      <c r="P8" s="175" t="n">
        <v>215</v>
      </c>
      <c r="Q8" s="175" t="n">
        <f aca="false">+G8</f>
        <v>1100</v>
      </c>
      <c r="R8" s="175" t="n">
        <f aca="false">SUM(N8:P8)</f>
        <v>1675</v>
      </c>
      <c r="S8" s="176" t="n">
        <f aca="false">M8-R8</f>
        <v>30525</v>
      </c>
      <c r="T8" s="156" t="s">
        <v>201</v>
      </c>
      <c r="V8" s="177" t="n">
        <v>1250</v>
      </c>
      <c r="W8" s="178" t="n">
        <v>1666</v>
      </c>
      <c r="X8" s="178"/>
      <c r="Y8" s="179" t="n">
        <f aca="false">+C8+D8+E8+F8+V8+W8+N8</f>
        <v>35276</v>
      </c>
    </row>
    <row r="9" customFormat="false" ht="14.5" hidden="false" customHeight="false" outlineLevel="0" collapsed="false">
      <c r="B9" s="173" t="n">
        <v>41122</v>
      </c>
      <c r="C9" s="174" t="n">
        <f aca="false">+C8</f>
        <v>10500</v>
      </c>
      <c r="D9" s="174" t="n">
        <f aca="false">C9*40%</f>
        <v>4200</v>
      </c>
      <c r="E9" s="174" t="n">
        <f aca="false">+E8</f>
        <v>15600</v>
      </c>
      <c r="F9" s="174" t="n">
        <v>800</v>
      </c>
      <c r="G9" s="174" t="n">
        <v>1100</v>
      </c>
      <c r="H9" s="174"/>
      <c r="I9" s="174" t="n">
        <v>0</v>
      </c>
      <c r="J9" s="174" t="n">
        <v>0</v>
      </c>
      <c r="K9" s="174"/>
      <c r="L9" s="174"/>
      <c r="M9" s="175" t="n">
        <f aca="false">SUM(C9:L9)</f>
        <v>32200</v>
      </c>
      <c r="N9" s="175" t="n">
        <f aca="false">+C9*12%</f>
        <v>1260</v>
      </c>
      <c r="O9" s="175" t="n">
        <v>200</v>
      </c>
      <c r="P9" s="175"/>
      <c r="Q9" s="175" t="n">
        <f aca="false">+G9</f>
        <v>1100</v>
      </c>
      <c r="R9" s="175" t="n">
        <f aca="false">SUM(N9:P9)</f>
        <v>1460</v>
      </c>
      <c r="S9" s="176" t="n">
        <f aca="false">M9-R9</f>
        <v>30740</v>
      </c>
      <c r="T9" s="156" t="s">
        <v>201</v>
      </c>
      <c r="V9" s="177" t="n">
        <v>1250</v>
      </c>
      <c r="W9" s="178" t="n">
        <v>1666</v>
      </c>
      <c r="X9" s="178"/>
      <c r="Y9" s="179" t="n">
        <f aca="false">+C9+D9+E9+F9+V9+W9+N9</f>
        <v>35276</v>
      </c>
    </row>
    <row r="10" customFormat="false" ht="14.5" hidden="false" customHeight="false" outlineLevel="0" collapsed="false">
      <c r="B10" s="173" t="n">
        <v>41153</v>
      </c>
      <c r="C10" s="174" t="n">
        <f aca="false">+C9</f>
        <v>10500</v>
      </c>
      <c r="D10" s="174" t="n">
        <f aca="false">C10*40%</f>
        <v>4200</v>
      </c>
      <c r="E10" s="174" t="n">
        <f aca="false">+E9</f>
        <v>15600</v>
      </c>
      <c r="F10" s="174" t="n">
        <v>800</v>
      </c>
      <c r="G10" s="174" t="n">
        <v>1100</v>
      </c>
      <c r="H10" s="174"/>
      <c r="I10" s="174" t="n">
        <v>0</v>
      </c>
      <c r="J10" s="174" t="n">
        <v>0</v>
      </c>
      <c r="K10" s="174"/>
      <c r="L10" s="174"/>
      <c r="M10" s="175" t="n">
        <f aca="false">SUM(C10:L10)</f>
        <v>32200</v>
      </c>
      <c r="N10" s="175" t="n">
        <f aca="false">+C10*12%</f>
        <v>1260</v>
      </c>
      <c r="O10" s="175" t="n">
        <v>200</v>
      </c>
      <c r="P10" s="175"/>
      <c r="Q10" s="175" t="n">
        <f aca="false">+G10</f>
        <v>1100</v>
      </c>
      <c r="R10" s="175" t="n">
        <f aca="false">SUM(N10:P10)</f>
        <v>1460</v>
      </c>
      <c r="S10" s="176" t="n">
        <f aca="false">M10-R10</f>
        <v>30740</v>
      </c>
      <c r="T10" s="156" t="s">
        <v>201</v>
      </c>
      <c r="V10" s="177" t="n">
        <v>1250</v>
      </c>
      <c r="W10" s="178" t="n">
        <v>1666</v>
      </c>
      <c r="X10" s="178"/>
      <c r="Y10" s="179" t="n">
        <f aca="false">+C10+D10+E10+F10+V10+W10+N10</f>
        <v>35276</v>
      </c>
    </row>
    <row r="11" customFormat="false" ht="14.5" hidden="false" customHeight="false" outlineLevel="0" collapsed="false">
      <c r="B11" s="173" t="n">
        <v>41183</v>
      </c>
      <c r="C11" s="174" t="n">
        <f aca="false">+C10</f>
        <v>10500</v>
      </c>
      <c r="D11" s="174" t="n">
        <f aca="false">C11*40%</f>
        <v>4200</v>
      </c>
      <c r="E11" s="174" t="n">
        <f aca="false">+E10</f>
        <v>15600</v>
      </c>
      <c r="F11" s="174" t="n">
        <v>800</v>
      </c>
      <c r="G11" s="174" t="n">
        <v>1100</v>
      </c>
      <c r="H11" s="174"/>
      <c r="I11" s="174" t="n">
        <v>0</v>
      </c>
      <c r="J11" s="174" t="n">
        <v>0</v>
      </c>
      <c r="K11" s="174"/>
      <c r="L11" s="174"/>
      <c r="M11" s="175" t="n">
        <f aca="false">SUM(C11:L11)</f>
        <v>32200</v>
      </c>
      <c r="N11" s="175" t="n">
        <f aca="false">+C11*12%</f>
        <v>1260</v>
      </c>
      <c r="O11" s="175" t="n">
        <v>200</v>
      </c>
      <c r="P11" s="175"/>
      <c r="Q11" s="175" t="n">
        <f aca="false">+G11</f>
        <v>1100</v>
      </c>
      <c r="R11" s="175" t="n">
        <f aca="false">SUM(N11:P11)</f>
        <v>1460</v>
      </c>
      <c r="S11" s="176" t="n">
        <f aca="false">M11-R11</f>
        <v>30740</v>
      </c>
      <c r="T11" s="156"/>
      <c r="V11" s="177" t="n">
        <v>1250</v>
      </c>
      <c r="W11" s="178" t="n">
        <v>1666</v>
      </c>
      <c r="X11" s="178"/>
      <c r="Y11" s="179" t="n">
        <f aca="false">+C11+D11+E11+F11+V11+W11+N11</f>
        <v>35276</v>
      </c>
    </row>
    <row r="12" customFormat="false" ht="14.5" hidden="false" customHeight="false" outlineLevel="0" collapsed="false">
      <c r="B12" s="173" t="n">
        <v>41214</v>
      </c>
      <c r="C12" s="174" t="n">
        <f aca="false">+C11</f>
        <v>10500</v>
      </c>
      <c r="D12" s="174" t="n">
        <f aca="false">C12*40%</f>
        <v>4200</v>
      </c>
      <c r="E12" s="174" t="n">
        <f aca="false">+E11</f>
        <v>15600</v>
      </c>
      <c r="F12" s="174" t="n">
        <v>800</v>
      </c>
      <c r="G12" s="174" t="n">
        <v>1100</v>
      </c>
      <c r="H12" s="174"/>
      <c r="I12" s="174" t="n">
        <v>0</v>
      </c>
      <c r="J12" s="174" t="n">
        <v>0</v>
      </c>
      <c r="K12" s="174"/>
      <c r="L12" s="174"/>
      <c r="M12" s="175" t="n">
        <f aca="false">SUM(C12:L12)</f>
        <v>32200</v>
      </c>
      <c r="N12" s="175" t="n">
        <f aca="false">+C12*12%</f>
        <v>1260</v>
      </c>
      <c r="O12" s="175" t="n">
        <v>200</v>
      </c>
      <c r="P12" s="175"/>
      <c r="Q12" s="175" t="n">
        <f aca="false">+G12</f>
        <v>1100</v>
      </c>
      <c r="R12" s="175" t="n">
        <f aca="false">SUM(N12:P12)</f>
        <v>1460</v>
      </c>
      <c r="S12" s="176" t="n">
        <f aca="false">M12-R12</f>
        <v>30740</v>
      </c>
      <c r="T12" s="156"/>
      <c r="V12" s="177" t="n">
        <v>1250</v>
      </c>
      <c r="W12" s="178" t="n">
        <v>1666</v>
      </c>
      <c r="X12" s="178"/>
      <c r="Y12" s="179" t="n">
        <f aca="false">+C12+D12+E12+F12+V12+W12+N12</f>
        <v>35276</v>
      </c>
    </row>
    <row r="13" customFormat="false" ht="14.5" hidden="false" customHeight="false" outlineLevel="0" collapsed="false">
      <c r="B13" s="173" t="n">
        <v>41244</v>
      </c>
      <c r="C13" s="174" t="n">
        <f aca="false">+C12</f>
        <v>10500</v>
      </c>
      <c r="D13" s="174" t="n">
        <f aca="false">C13*40%</f>
        <v>4200</v>
      </c>
      <c r="E13" s="174" t="n">
        <f aca="false">+E12</f>
        <v>15600</v>
      </c>
      <c r="F13" s="174" t="n">
        <v>800</v>
      </c>
      <c r="G13" s="174" t="n">
        <v>1100</v>
      </c>
      <c r="H13" s="174"/>
      <c r="I13" s="174" t="n">
        <v>0</v>
      </c>
      <c r="J13" s="174" t="n">
        <v>0</v>
      </c>
      <c r="K13" s="174"/>
      <c r="L13" s="174"/>
      <c r="M13" s="175" t="n">
        <f aca="false">SUM(C13:L13)</f>
        <v>32200</v>
      </c>
      <c r="N13" s="175" t="n">
        <f aca="false">+C13*12%</f>
        <v>1260</v>
      </c>
      <c r="O13" s="175" t="n">
        <v>200</v>
      </c>
      <c r="P13" s="175"/>
      <c r="Q13" s="175" t="n">
        <f aca="false">+G13</f>
        <v>1100</v>
      </c>
      <c r="R13" s="175" t="n">
        <f aca="false">SUM(N13:P13)</f>
        <v>1460</v>
      </c>
      <c r="S13" s="176" t="n">
        <f aca="false">M13-R13</f>
        <v>30740</v>
      </c>
      <c r="T13" s="156"/>
      <c r="V13" s="177" t="n">
        <v>1250</v>
      </c>
      <c r="W13" s="178" t="n">
        <v>1666</v>
      </c>
      <c r="X13" s="178"/>
      <c r="Y13" s="179" t="n">
        <f aca="false">+C13+D13+E13+F13+V13+W13+N13</f>
        <v>35276</v>
      </c>
    </row>
    <row r="14" customFormat="false" ht="14.5" hidden="false" customHeight="false" outlineLevel="0" collapsed="false">
      <c r="B14" s="173" t="n">
        <v>41275</v>
      </c>
      <c r="C14" s="174" t="n">
        <f aca="false">+C13</f>
        <v>10500</v>
      </c>
      <c r="D14" s="174" t="n">
        <f aca="false">C14*40%</f>
        <v>4200</v>
      </c>
      <c r="E14" s="174" t="n">
        <f aca="false">+E13</f>
        <v>15600</v>
      </c>
      <c r="F14" s="174" t="n">
        <v>800</v>
      </c>
      <c r="G14" s="174" t="n">
        <v>1100</v>
      </c>
      <c r="H14" s="174"/>
      <c r="I14" s="174" t="n">
        <v>0</v>
      </c>
      <c r="J14" s="174" t="n">
        <v>0</v>
      </c>
      <c r="K14" s="174"/>
      <c r="L14" s="174"/>
      <c r="M14" s="175" t="n">
        <f aca="false">SUM(C14:L14)</f>
        <v>32200</v>
      </c>
      <c r="N14" s="175" t="n">
        <f aca="false">+C14*12%</f>
        <v>1260</v>
      </c>
      <c r="O14" s="175" t="n">
        <v>200</v>
      </c>
      <c r="P14" s="175"/>
      <c r="Q14" s="175" t="n">
        <f aca="false">+G14</f>
        <v>1100</v>
      </c>
      <c r="R14" s="175" t="n">
        <f aca="false">SUM(N14:P14)</f>
        <v>1460</v>
      </c>
      <c r="S14" s="176" t="n">
        <f aca="false">M14-R14</f>
        <v>30740</v>
      </c>
      <c r="T14" s="156"/>
      <c r="V14" s="177" t="n">
        <v>1250</v>
      </c>
      <c r="W14" s="178" t="n">
        <v>1666</v>
      </c>
      <c r="X14" s="178"/>
      <c r="Y14" s="179" t="n">
        <f aca="false">+C14+D14+E14+F14+V14+W14+N14</f>
        <v>35276</v>
      </c>
    </row>
    <row r="15" customFormat="false" ht="14.5" hidden="false" customHeight="false" outlineLevel="0" collapsed="false">
      <c r="B15" s="173" t="n">
        <v>41306</v>
      </c>
      <c r="C15" s="174" t="n">
        <f aca="false">+C14</f>
        <v>10500</v>
      </c>
      <c r="D15" s="174" t="n">
        <f aca="false">C15*40%</f>
        <v>4200</v>
      </c>
      <c r="E15" s="174" t="n">
        <f aca="false">+E14</f>
        <v>15600</v>
      </c>
      <c r="F15" s="174" t="n">
        <v>800</v>
      </c>
      <c r="G15" s="174" t="n">
        <v>1100</v>
      </c>
      <c r="H15" s="174"/>
      <c r="I15" s="174" t="n">
        <v>0</v>
      </c>
      <c r="J15" s="174" t="n">
        <v>0</v>
      </c>
      <c r="K15" s="174"/>
      <c r="L15" s="174"/>
      <c r="M15" s="175" t="n">
        <f aca="false">SUM(C15:L15)</f>
        <v>32200</v>
      </c>
      <c r="N15" s="175" t="n">
        <f aca="false">+C15*12%</f>
        <v>1260</v>
      </c>
      <c r="O15" s="175" t="n">
        <v>200</v>
      </c>
      <c r="P15" s="175"/>
      <c r="Q15" s="175" t="n">
        <f aca="false">+G15</f>
        <v>1100</v>
      </c>
      <c r="R15" s="175" t="n">
        <f aca="false">SUM(N15:P15)</f>
        <v>1460</v>
      </c>
      <c r="S15" s="176" t="n">
        <f aca="false">M15-R15</f>
        <v>30740</v>
      </c>
      <c r="T15" s="156"/>
      <c r="V15" s="177" t="n">
        <v>1250</v>
      </c>
      <c r="W15" s="178" t="n">
        <v>1666</v>
      </c>
      <c r="X15" s="178"/>
      <c r="Y15" s="179" t="n">
        <f aca="false">+C15+D15+E15+F15+V15+W15+N15</f>
        <v>35276</v>
      </c>
    </row>
    <row r="16" customFormat="false" ht="14.5" hidden="false" customHeight="false" outlineLevel="0" collapsed="false">
      <c r="B16" s="173" t="n">
        <v>41334</v>
      </c>
      <c r="C16" s="174" t="n">
        <f aca="false">+C15</f>
        <v>10500</v>
      </c>
      <c r="D16" s="174" t="n">
        <f aca="false">C16*40%</f>
        <v>4200</v>
      </c>
      <c r="E16" s="174" t="n">
        <f aca="false">+E15</f>
        <v>15600</v>
      </c>
      <c r="F16" s="174" t="n">
        <v>800</v>
      </c>
      <c r="G16" s="174" t="n">
        <v>1100</v>
      </c>
      <c r="H16" s="174"/>
      <c r="I16" s="174" t="n">
        <v>0</v>
      </c>
      <c r="J16" s="174" t="n">
        <v>0</v>
      </c>
      <c r="K16" s="174"/>
      <c r="L16" s="174"/>
      <c r="M16" s="175" t="n">
        <f aca="false">SUM(C16:L16)</f>
        <v>32200</v>
      </c>
      <c r="N16" s="175" t="n">
        <f aca="false">+C16*12%</f>
        <v>1260</v>
      </c>
      <c r="O16" s="175" t="n">
        <v>200</v>
      </c>
      <c r="P16" s="175"/>
      <c r="Q16" s="175" t="n">
        <f aca="false">+G16</f>
        <v>1100</v>
      </c>
      <c r="R16" s="175" t="n">
        <f aca="false">SUM(N16:P16)</f>
        <v>1460</v>
      </c>
      <c r="S16" s="176" t="n">
        <f aca="false">M16-R16</f>
        <v>30740</v>
      </c>
      <c r="T16" s="156"/>
      <c r="V16" s="177" t="n">
        <v>1250</v>
      </c>
      <c r="W16" s="178" t="n">
        <v>1666</v>
      </c>
      <c r="X16" s="178"/>
      <c r="Y16" s="179" t="n">
        <f aca="false">+C16+D16+E16+F16+V16+W16+N16</f>
        <v>35276</v>
      </c>
    </row>
    <row r="17" customFormat="false" ht="14.5" hidden="false" customHeight="false" outlineLevel="0" collapsed="false">
      <c r="B17" s="173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5"/>
      <c r="N17" s="175"/>
      <c r="O17" s="175"/>
      <c r="P17" s="175"/>
      <c r="Q17" s="175"/>
      <c r="R17" s="175" t="n">
        <f aca="false">P17+O17</f>
        <v>0</v>
      </c>
      <c r="S17" s="176" t="n">
        <f aca="false">M17-R17</f>
        <v>0</v>
      </c>
      <c r="T17" s="180"/>
      <c r="V17" s="177"/>
      <c r="W17" s="178"/>
      <c r="X17" s="178"/>
      <c r="Y17" s="179"/>
    </row>
    <row r="18" customFormat="false" ht="15" hidden="false" customHeight="false" outlineLevel="0" collapsed="false">
      <c r="B18" s="181" t="s">
        <v>102</v>
      </c>
      <c r="C18" s="182" t="n">
        <f aca="false">SUM(C5:C17)</f>
        <v>126000</v>
      </c>
      <c r="D18" s="182" t="n">
        <f aca="false">SUM(D5:D17)</f>
        <v>50400</v>
      </c>
      <c r="E18" s="182" t="n">
        <f aca="false">SUM(E5:E17)</f>
        <v>187200</v>
      </c>
      <c r="F18" s="182" t="n">
        <f aca="false">SUM(F5:F17)</f>
        <v>9600</v>
      </c>
      <c r="G18" s="182" t="n">
        <f aca="false">SUM(G5:G17)</f>
        <v>13200</v>
      </c>
      <c r="H18" s="182" t="n">
        <f aca="false">SUM(H5:H17)</f>
        <v>0</v>
      </c>
      <c r="I18" s="182" t="n">
        <f aca="false">SUM(I5:I17)</f>
        <v>0</v>
      </c>
      <c r="J18" s="182" t="n">
        <f aca="false">SUM(J5:J17)</f>
        <v>0</v>
      </c>
      <c r="K18" s="182" t="n">
        <f aca="false">SUM(K5:K17)</f>
        <v>0</v>
      </c>
      <c r="L18" s="182"/>
      <c r="M18" s="182" t="n">
        <f aca="false">SUM(M5:M17)</f>
        <v>386400</v>
      </c>
      <c r="N18" s="182" t="n">
        <f aca="false">SUM(N5:N17)</f>
        <v>15120</v>
      </c>
      <c r="O18" s="182" t="n">
        <f aca="false">SUM(O5:O17)</f>
        <v>2400</v>
      </c>
      <c r="P18" s="182" t="n">
        <f aca="false">SUM(P5:P17)</f>
        <v>1315</v>
      </c>
      <c r="Q18" s="182" t="n">
        <f aca="false">SUM(Q5:Q17)</f>
        <v>13200</v>
      </c>
      <c r="R18" s="182" t="n">
        <f aca="false">SUM(R5:R17)</f>
        <v>18835</v>
      </c>
      <c r="S18" s="182" t="n">
        <f aca="false">SUM(S5:S17)</f>
        <v>367565</v>
      </c>
      <c r="T18" s="156"/>
      <c r="V18" s="183"/>
      <c r="W18" s="184"/>
      <c r="X18" s="184"/>
      <c r="Y18" s="185" t="n">
        <f aca="false">SUM(Y5:Y17)</f>
        <v>423312</v>
      </c>
    </row>
    <row r="19" customFormat="false" ht="14.5" hidden="false" customHeight="false" outlineLevel="0" collapsed="false">
      <c r="B19" s="186"/>
      <c r="C19" s="187"/>
      <c r="D19" s="188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90"/>
      <c r="T19" s="156"/>
      <c r="V19" s="156"/>
      <c r="W19" s="156"/>
      <c r="X19" s="156"/>
      <c r="Y19" s="180"/>
    </row>
    <row r="20" customFormat="false" ht="21.5" hidden="false" customHeight="false" outlineLevel="0" collapsed="false">
      <c r="B20" s="191" t="s">
        <v>202</v>
      </c>
      <c r="C20" s="187"/>
      <c r="D20" s="188"/>
      <c r="E20" s="189"/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90"/>
      <c r="T20" s="175" t="n">
        <f aca="false">(COUNTBLANK(T5:T16))</f>
        <v>6</v>
      </c>
      <c r="V20" s="156"/>
      <c r="W20" s="156"/>
      <c r="X20" s="156"/>
      <c r="Y20" s="180"/>
    </row>
    <row r="21" customFormat="false" ht="14.5" hidden="false" customHeight="false" outlineLevel="0" collapsed="false">
      <c r="A21" s="154" t="n">
        <v>1</v>
      </c>
      <c r="B21" s="192" t="s">
        <v>203</v>
      </c>
      <c r="C21" s="193" t="n">
        <f aca="false">M18</f>
        <v>386400</v>
      </c>
      <c r="D21" s="194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75"/>
      <c r="P21" s="195"/>
      <c r="Q21" s="196"/>
      <c r="R21" s="197"/>
      <c r="S21" s="156"/>
    </row>
    <row r="22" customFormat="false" ht="14.5" hidden="false" customHeight="false" outlineLevel="0" collapsed="false">
      <c r="A22" s="154" t="n">
        <v>2</v>
      </c>
      <c r="B22" s="198" t="s">
        <v>204</v>
      </c>
      <c r="C22" s="199"/>
      <c r="D22" s="194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200"/>
      <c r="R22" s="176"/>
      <c r="S22" s="156"/>
    </row>
    <row r="23" customFormat="false" ht="14.5" hidden="false" customHeight="false" outlineLevel="0" collapsed="false">
      <c r="B23" s="201" t="s">
        <v>205</v>
      </c>
      <c r="C23" s="193" t="n">
        <f aca="false">F18</f>
        <v>9600</v>
      </c>
      <c r="D23" s="194"/>
      <c r="E23" s="175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75"/>
      <c r="Q23" s="200"/>
      <c r="R23" s="176"/>
      <c r="S23" s="156"/>
    </row>
    <row r="24" customFormat="false" ht="14.5" hidden="false" customHeight="false" outlineLevel="0" collapsed="false">
      <c r="B24" s="201" t="s">
        <v>206</v>
      </c>
      <c r="C24" s="199" t="n">
        <f aca="false">IF(D97&lt;=0,0,D97)</f>
        <v>50400</v>
      </c>
      <c r="D24" s="194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200"/>
      <c r="R24" s="176"/>
      <c r="S24" s="156"/>
    </row>
    <row r="25" customFormat="false" ht="14.5" hidden="false" customHeight="false" outlineLevel="0" collapsed="false">
      <c r="B25" s="201" t="s">
        <v>207</v>
      </c>
      <c r="C25" s="193" t="n">
        <f aca="false">+D86</f>
        <v>5000</v>
      </c>
      <c r="D25" s="194"/>
      <c r="E25" s="175"/>
      <c r="F25" s="175"/>
      <c r="G25" s="175"/>
      <c r="H25" s="175"/>
      <c r="I25" s="175"/>
      <c r="J25" s="175"/>
      <c r="K25" s="175"/>
      <c r="L25" s="175"/>
      <c r="M25" s="175"/>
      <c r="N25" s="175"/>
      <c r="O25" s="175"/>
      <c r="P25" s="175"/>
      <c r="Q25" s="200"/>
      <c r="R25" s="176"/>
      <c r="S25" s="156"/>
    </row>
    <row r="26" customFormat="false" ht="14.5" hidden="false" customHeight="false" outlineLevel="0" collapsed="false">
      <c r="B26" s="201" t="s">
        <v>208</v>
      </c>
      <c r="C26" s="199" t="n">
        <f aca="false">IF(D85&gt;=J18,J18,D85)</f>
        <v>0</v>
      </c>
      <c r="D26" s="194"/>
      <c r="E26" s="175"/>
      <c r="F26" s="175"/>
      <c r="G26" s="175"/>
      <c r="H26" s="175"/>
      <c r="I26" s="175"/>
      <c r="J26" s="175"/>
      <c r="K26" s="175"/>
      <c r="L26" s="175"/>
      <c r="M26" s="175"/>
      <c r="N26" s="175"/>
      <c r="O26" s="175"/>
      <c r="P26" s="175"/>
      <c r="Q26" s="200"/>
      <c r="R26" s="176"/>
      <c r="S26" s="156"/>
    </row>
    <row r="27" customFormat="false" ht="14.5" hidden="false" customHeight="false" outlineLevel="0" collapsed="false">
      <c r="B27" s="201" t="s">
        <v>209</v>
      </c>
      <c r="C27" s="193" t="n">
        <f aca="false">+Q18</f>
        <v>13200</v>
      </c>
      <c r="D27" s="194"/>
      <c r="E27" s="175"/>
      <c r="F27" s="175"/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200"/>
      <c r="R27" s="176"/>
      <c r="S27" s="156"/>
    </row>
    <row r="28" customFormat="false" ht="14.5" hidden="false" customHeight="false" outlineLevel="0" collapsed="false">
      <c r="B28" s="201" t="s">
        <v>210</v>
      </c>
      <c r="C28" s="199" t="n">
        <f aca="false">O18</f>
        <v>2400</v>
      </c>
      <c r="D28" s="194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200"/>
      <c r="R28" s="176"/>
      <c r="S28" s="156"/>
    </row>
    <row r="29" customFormat="false" ht="14.5" hidden="false" customHeight="false" outlineLevel="0" collapsed="false">
      <c r="A29" s="154" t="n">
        <v>3</v>
      </c>
      <c r="B29" s="201" t="s">
        <v>211</v>
      </c>
      <c r="C29" s="193" t="n">
        <f aca="false">+C21-SUM(C22:C28)</f>
        <v>305800</v>
      </c>
      <c r="D29" s="194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200"/>
      <c r="R29" s="176"/>
      <c r="S29" s="156"/>
      <c r="U29" s="154" t="s">
        <v>212</v>
      </c>
      <c r="V29" s="154" t="s">
        <v>213</v>
      </c>
      <c r="W29" s="154" t="s">
        <v>214</v>
      </c>
      <c r="X29" s="154" t="s">
        <v>215</v>
      </c>
    </row>
    <row r="30" customFormat="false" ht="14.5" hidden="false" customHeight="false" outlineLevel="0" collapsed="false">
      <c r="B30" s="201" t="s">
        <v>216</v>
      </c>
      <c r="C30" s="199"/>
      <c r="D30" s="194"/>
      <c r="E30" s="175"/>
      <c r="F30" s="175"/>
      <c r="G30" s="175"/>
      <c r="H30" s="175"/>
      <c r="I30" s="175"/>
      <c r="J30" s="175"/>
      <c r="K30" s="175"/>
      <c r="L30" s="175"/>
      <c r="M30" s="175"/>
      <c r="N30" s="175"/>
      <c r="O30" s="175"/>
      <c r="P30" s="175"/>
      <c r="Q30" s="200"/>
      <c r="R30" s="176"/>
      <c r="S30" s="156"/>
      <c r="U30" s="154" t="n">
        <v>0</v>
      </c>
      <c r="V30" s="154" t="n">
        <v>250000</v>
      </c>
      <c r="W30" s="154" t="n">
        <v>0</v>
      </c>
    </row>
    <row r="31" customFormat="false" ht="14.5" hidden="false" customHeight="false" outlineLevel="0" collapsed="false">
      <c r="B31" s="201" t="s">
        <v>217</v>
      </c>
      <c r="C31" s="199" t="n">
        <f aca="false">IF(D80&lt;150000,D80,150000)</f>
        <v>0</v>
      </c>
      <c r="D31" s="194"/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200"/>
      <c r="R31" s="176"/>
      <c r="S31" s="156"/>
      <c r="U31" s="154" t="n">
        <f aca="false">V30</f>
        <v>250000</v>
      </c>
      <c r="V31" s="154" t="n">
        <v>500000</v>
      </c>
      <c r="W31" s="154" t="n">
        <v>10</v>
      </c>
      <c r="X31" s="154" t="n">
        <f aca="false">(V31-U31)*W31/100</f>
        <v>25000</v>
      </c>
      <c r="Z31" s="202" t="n">
        <f aca="false">X31</f>
        <v>25000</v>
      </c>
    </row>
    <row r="32" customFormat="false" ht="14.5" hidden="false" customHeight="false" outlineLevel="0" collapsed="false">
      <c r="B32" s="201" t="s">
        <v>218</v>
      </c>
      <c r="C32" s="199" t="n">
        <f aca="false">+E133</f>
        <v>-77437.5</v>
      </c>
      <c r="D32" s="194"/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200"/>
      <c r="R32" s="176"/>
      <c r="S32" s="156"/>
      <c r="U32" s="154" t="n">
        <f aca="false">V31</f>
        <v>500000</v>
      </c>
      <c r="V32" s="154" t="n">
        <v>1000000</v>
      </c>
      <c r="W32" s="154" t="n">
        <v>20</v>
      </c>
      <c r="X32" s="154" t="n">
        <f aca="false">(V32-U32)*W32/100</f>
        <v>100000</v>
      </c>
      <c r="Y32" s="202"/>
      <c r="Z32" s="202" t="n">
        <f aca="false">X32</f>
        <v>100000</v>
      </c>
    </row>
    <row r="33" customFormat="false" ht="14.5" hidden="false" customHeight="false" outlineLevel="0" collapsed="false">
      <c r="B33" s="201" t="s">
        <v>219</v>
      </c>
      <c r="C33" s="199"/>
      <c r="D33" s="194"/>
      <c r="E33" s="175"/>
      <c r="F33" s="175"/>
      <c r="G33" s="175"/>
      <c r="H33" s="175"/>
      <c r="I33" s="175"/>
      <c r="J33" s="175"/>
      <c r="K33" s="175"/>
      <c r="L33" s="175"/>
      <c r="M33" s="175"/>
      <c r="N33" s="175"/>
      <c r="O33" s="175"/>
      <c r="P33" s="175"/>
      <c r="Q33" s="200"/>
      <c r="R33" s="176"/>
      <c r="S33" s="156"/>
      <c r="U33" s="154" t="n">
        <f aca="false">V32</f>
        <v>1000000</v>
      </c>
      <c r="V33" s="154" t="n">
        <v>10000000</v>
      </c>
      <c r="W33" s="154" t="n">
        <v>30</v>
      </c>
      <c r="X33" s="154" t="n">
        <f aca="false">(V33-U33)*W33/100</f>
        <v>2700000</v>
      </c>
      <c r="Z33" s="202" t="n">
        <f aca="false">X33</f>
        <v>2700000</v>
      </c>
    </row>
    <row r="34" customFormat="false" ht="14.5" hidden="false" customHeight="false" outlineLevel="0" collapsed="false">
      <c r="B34" s="186" t="s">
        <v>220</v>
      </c>
      <c r="C34" s="193" t="n">
        <f aca="false">IF(D34&lt;0,0,D34)</f>
        <v>228362.5</v>
      </c>
      <c r="D34" s="203" t="n">
        <f aca="false">+C29-C31+C32+C33</f>
        <v>228362.5</v>
      </c>
      <c r="E34" s="175"/>
      <c r="F34" s="175"/>
      <c r="G34" s="175"/>
      <c r="H34" s="175"/>
      <c r="I34" s="175"/>
      <c r="J34" s="175"/>
      <c r="K34" s="175"/>
      <c r="L34" s="175"/>
      <c r="M34" s="175"/>
      <c r="N34" s="175"/>
      <c r="O34" s="175"/>
      <c r="P34" s="175"/>
      <c r="Q34" s="200"/>
      <c r="R34" s="176"/>
      <c r="S34" s="156"/>
      <c r="Y34" s="202"/>
      <c r="Z34" s="204"/>
    </row>
    <row r="35" customFormat="false" ht="15" hidden="false" customHeight="false" outlineLevel="0" collapsed="false">
      <c r="B35" s="186" t="s">
        <v>221</v>
      </c>
      <c r="C35" s="193"/>
      <c r="D35" s="203"/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200"/>
      <c r="R35" s="176"/>
      <c r="S35" s="156"/>
      <c r="Z35" s="205" t="n">
        <f aca="false">SUM(Z31:Z33)</f>
        <v>2825000</v>
      </c>
    </row>
    <row r="36" customFormat="false" ht="15" hidden="false" customHeight="false" outlineLevel="0" collapsed="false">
      <c r="B36" s="201" t="s">
        <v>222</v>
      </c>
      <c r="C36" s="206" t="n">
        <f aca="false">IF(D69&gt;=100000,100000,D69)</f>
        <v>100000</v>
      </c>
      <c r="D36" s="194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200"/>
      <c r="R36" s="176"/>
      <c r="S36" s="156"/>
    </row>
    <row r="37" customFormat="false" ht="14.5" hidden="false" customHeight="false" outlineLevel="0" collapsed="false">
      <c r="B37" s="201" t="s">
        <v>223</v>
      </c>
      <c r="C37" s="199" t="n">
        <f aca="false">IF(D71&gt;=15000,15000,D71)</f>
        <v>15000</v>
      </c>
      <c r="D37" s="207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200"/>
      <c r="R37" s="176"/>
      <c r="S37" s="156"/>
    </row>
    <row r="38" customFormat="false" ht="14.5" hidden="false" customHeight="false" outlineLevel="0" collapsed="false">
      <c r="B38" s="201" t="s">
        <v>224</v>
      </c>
      <c r="C38" s="199" t="n">
        <f aca="false">IF(D72&gt;=20000,20000,D72)</f>
        <v>20000</v>
      </c>
      <c r="D38" s="207"/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200"/>
      <c r="R38" s="176"/>
      <c r="S38" s="156"/>
    </row>
    <row r="39" customFormat="false" ht="14.5" hidden="false" customHeight="false" outlineLevel="0" collapsed="false">
      <c r="B39" s="201" t="s">
        <v>225</v>
      </c>
      <c r="C39" s="199" t="n">
        <f aca="false">+D74</f>
        <v>0</v>
      </c>
      <c r="D39" s="207"/>
      <c r="E39" s="175"/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200"/>
      <c r="R39" s="176"/>
      <c r="S39" s="156"/>
    </row>
    <row r="40" customFormat="false" ht="14.5" hidden="true" customHeight="false" outlineLevel="0" collapsed="false">
      <c r="B40" s="201" t="s">
        <v>226</v>
      </c>
      <c r="C40" s="208" t="n">
        <f aca="false">(C34-C36-C37-C38-C39)</f>
        <v>93362.5</v>
      </c>
      <c r="D40" s="207"/>
      <c r="E40" s="175"/>
      <c r="F40" s="175"/>
      <c r="G40" s="175"/>
      <c r="H40" s="175"/>
      <c r="I40" s="175"/>
      <c r="J40" s="175"/>
      <c r="K40" s="175"/>
      <c r="L40" s="175"/>
      <c r="M40" s="175"/>
      <c r="N40" s="175"/>
      <c r="O40" s="175"/>
      <c r="P40" s="175"/>
      <c r="Q40" s="200"/>
      <c r="R40" s="176"/>
      <c r="S40" s="156"/>
    </row>
    <row r="41" customFormat="false" ht="14.5" hidden="false" customHeight="false" outlineLevel="0" collapsed="false">
      <c r="B41" s="201" t="s">
        <v>227</v>
      </c>
      <c r="C41" s="209" t="n">
        <f aca="false">+(IF(C40&gt;=0,C40,"0"))</f>
        <v>93362.5</v>
      </c>
      <c r="D41" s="207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200"/>
      <c r="R41" s="176"/>
    </row>
    <row r="42" customFormat="false" ht="14.5" hidden="false" customHeight="false" outlineLevel="0" collapsed="false">
      <c r="B42" s="201" t="s">
        <v>228</v>
      </c>
      <c r="C42" s="199" t="n">
        <f aca="false">ROUND(IF(C40&gt;1000000,(130000+(C40-1000000)*30%),IF(C40&gt;500000,(30000+(C40-500000)*20%),IF(C40&gt;200000,((C40-200000)*10%),0))),0)</f>
        <v>0</v>
      </c>
      <c r="D42" s="210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200"/>
      <c r="R42" s="176"/>
    </row>
    <row r="43" customFormat="false" ht="14.5" hidden="false" customHeight="false" outlineLevel="0" collapsed="false">
      <c r="B43" s="201" t="s">
        <v>229</v>
      </c>
      <c r="C43" s="199" t="n">
        <f aca="false">C42</f>
        <v>0</v>
      </c>
      <c r="D43" s="211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200"/>
      <c r="R43" s="176"/>
    </row>
    <row r="44" customFormat="false" ht="14.5" hidden="false" customHeight="false" outlineLevel="0" collapsed="false">
      <c r="B44" s="201" t="s">
        <v>230</v>
      </c>
      <c r="C44" s="199"/>
      <c r="D44" s="211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200"/>
      <c r="R44" s="176"/>
    </row>
    <row r="45" customFormat="false" ht="14.5" hidden="false" customHeight="false" outlineLevel="0" collapsed="false">
      <c r="B45" s="201" t="s">
        <v>231</v>
      </c>
      <c r="C45" s="206" t="n">
        <f aca="false">(C43+C44)*0.03</f>
        <v>0</v>
      </c>
      <c r="D45" s="211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200"/>
      <c r="R45" s="176"/>
    </row>
    <row r="46" customFormat="false" ht="15" hidden="false" customHeight="false" outlineLevel="0" collapsed="false">
      <c r="B46" s="212" t="s">
        <v>232</v>
      </c>
      <c r="C46" s="206" t="n">
        <f aca="false">C44+C43+C45</f>
        <v>0</v>
      </c>
      <c r="D46" s="213"/>
      <c r="E46" s="214"/>
      <c r="F46" s="214"/>
      <c r="G46" s="214"/>
      <c r="H46" s="214"/>
      <c r="I46" s="214"/>
      <c r="J46" s="214"/>
      <c r="K46" s="214"/>
      <c r="L46" s="214"/>
      <c r="M46" s="214"/>
      <c r="N46" s="214"/>
      <c r="O46" s="214"/>
      <c r="P46" s="214"/>
      <c r="Q46" s="215"/>
      <c r="R46" s="216"/>
    </row>
    <row r="47" customFormat="false" ht="14.5" hidden="false" customHeight="false" outlineLevel="0" collapsed="false">
      <c r="B47" s="155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</row>
    <row r="48" customFormat="false" ht="14.5" hidden="true" customHeight="false" outlineLevel="0" collapsed="false">
      <c r="C48" s="217" t="n">
        <f aca="false">(C46-P18)/T20</f>
        <v>-219.166666666667</v>
      </c>
      <c r="D48" s="154" t="s">
        <v>233</v>
      </c>
      <c r="M48" s="156"/>
      <c r="N48" s="156"/>
    </row>
    <row r="49" customFormat="false" ht="14.5" hidden="false" customHeight="false" outlineLevel="0" collapsed="false">
      <c r="C49" s="218"/>
    </row>
    <row r="50" customFormat="false" ht="14.5" hidden="false" customHeight="false" outlineLevel="0" collapsed="false">
      <c r="C50" s="219" t="str">
        <f aca="false">IF(C48&gt;=0,C48,"0")</f>
        <v>0</v>
      </c>
      <c r="D50" s="154" t="s">
        <v>233</v>
      </c>
    </row>
    <row r="52" customFormat="false" ht="15" hidden="false" customHeight="false" outlineLevel="0" collapsed="false"/>
    <row r="53" customFormat="false" ht="15" hidden="false" customHeight="false" outlineLevel="0" collapsed="false">
      <c r="B53" s="220" t="s">
        <v>234</v>
      </c>
      <c r="C53" s="220"/>
    </row>
    <row r="55" customFormat="false" ht="15" hidden="false" customHeight="false" outlineLevel="0" collapsed="false"/>
    <row r="56" customFormat="false" ht="15" hidden="false" customHeight="false" outlineLevel="0" collapsed="false">
      <c r="B56" s="221" t="s">
        <v>235</v>
      </c>
      <c r="C56" s="222" t="s">
        <v>236</v>
      </c>
      <c r="D56" s="223" t="s">
        <v>237</v>
      </c>
    </row>
    <row r="57" customFormat="false" ht="14.5" hidden="false" customHeight="false" outlineLevel="0" collapsed="false">
      <c r="D57" s="224"/>
      <c r="L57" s="202"/>
    </row>
    <row r="58" customFormat="false" ht="14.5" hidden="false" customHeight="false" outlineLevel="0" collapsed="false">
      <c r="C58" s="154" t="s">
        <v>193</v>
      </c>
      <c r="D58" s="225" t="n">
        <f aca="false">+N18</f>
        <v>15120</v>
      </c>
    </row>
    <row r="59" customFormat="false" ht="14.5" hidden="false" customHeight="false" outlineLevel="0" collapsed="false">
      <c r="C59" s="154" t="s">
        <v>238</v>
      </c>
      <c r="D59" s="226"/>
    </row>
    <row r="60" customFormat="false" ht="14.5" hidden="false" customHeight="false" outlineLevel="0" collapsed="false">
      <c r="C60" s="154" t="s">
        <v>39</v>
      </c>
      <c r="D60" s="226"/>
    </row>
    <row r="61" customFormat="false" ht="14.5" hidden="false" customHeight="false" outlineLevel="0" collapsed="false">
      <c r="C61" s="154" t="s">
        <v>239</v>
      </c>
      <c r="D61" s="226"/>
    </row>
    <row r="62" customFormat="false" ht="14.5" hidden="false" customHeight="false" outlineLevel="0" collapsed="false">
      <c r="C62" s="154" t="s">
        <v>36</v>
      </c>
      <c r="D62" s="226" t="n">
        <v>150000</v>
      </c>
    </row>
    <row r="63" customFormat="false" ht="14.5" hidden="false" customHeight="false" outlineLevel="0" collapsed="false">
      <c r="C63" s="154" t="s">
        <v>240</v>
      </c>
      <c r="D63" s="226"/>
    </row>
    <row r="64" customFormat="false" ht="14.5" hidden="false" customHeight="false" outlineLevel="0" collapsed="false">
      <c r="C64" s="154" t="s">
        <v>241</v>
      </c>
      <c r="D64" s="226"/>
    </row>
    <row r="65" customFormat="false" ht="14.5" hidden="false" customHeight="false" outlineLevel="0" collapsed="false">
      <c r="C65" s="154" t="s">
        <v>242</v>
      </c>
      <c r="D65" s="227" t="n">
        <f aca="false">IF(D79&gt;=100000,100000,D79)</f>
        <v>0</v>
      </c>
      <c r="E65" s="154" t="s">
        <v>243</v>
      </c>
    </row>
    <row r="66" customFormat="false" ht="15" hidden="false" customHeight="false" outlineLevel="0" collapsed="false">
      <c r="D66" s="228"/>
    </row>
    <row r="67" customFormat="false" ht="15" hidden="false" customHeight="false" outlineLevel="0" collapsed="false">
      <c r="C67" s="229" t="s">
        <v>244</v>
      </c>
      <c r="D67" s="230" t="n">
        <f aca="false">SUM(D58:D66)</f>
        <v>165120</v>
      </c>
    </row>
    <row r="68" customFormat="false" ht="15" hidden="false" customHeight="false" outlineLevel="0" collapsed="false"/>
    <row r="69" customFormat="false" ht="15" hidden="false" customHeight="false" outlineLevel="0" collapsed="false">
      <c r="C69" s="222" t="s">
        <v>245</v>
      </c>
      <c r="D69" s="223" t="n">
        <f aca="false">ROUND(IF(SUM(D67)&gt;=100000,100000,SUM(D67)),0)</f>
        <v>100000</v>
      </c>
    </row>
    <row r="70" customFormat="false" ht="15" hidden="false" customHeight="false" outlineLevel="0" collapsed="false"/>
    <row r="71" customFormat="false" ht="15" hidden="false" customHeight="false" outlineLevel="0" collapsed="false">
      <c r="B71" s="222" t="s">
        <v>246</v>
      </c>
      <c r="C71" s="222" t="s">
        <v>247</v>
      </c>
      <c r="D71" s="220" t="n">
        <v>25000</v>
      </c>
    </row>
    <row r="72" customFormat="false" ht="15" hidden="false" customHeight="false" outlineLevel="0" collapsed="false">
      <c r="B72" s="222" t="s">
        <v>246</v>
      </c>
      <c r="C72" s="231" t="s">
        <v>248</v>
      </c>
      <c r="D72" s="220" t="n">
        <v>25000</v>
      </c>
    </row>
    <row r="73" customFormat="false" ht="15" hidden="false" customHeight="false" outlineLevel="0" collapsed="false"/>
    <row r="74" customFormat="false" ht="15" hidden="false" customHeight="false" outlineLevel="0" collapsed="false">
      <c r="B74" s="222" t="s">
        <v>249</v>
      </c>
      <c r="C74" s="222" t="s">
        <v>250</v>
      </c>
      <c r="D74" s="220" t="n">
        <v>0</v>
      </c>
    </row>
    <row r="76" customFormat="false" ht="15" hidden="false" customHeight="false" outlineLevel="0" collapsed="false"/>
    <row r="77" customFormat="false" ht="14.5" hidden="false" customHeight="false" outlineLevel="0" collapsed="false">
      <c r="B77" s="232" t="s">
        <v>251</v>
      </c>
      <c r="C77" s="232"/>
      <c r="D77" s="233" t="s">
        <v>237</v>
      </c>
    </row>
    <row r="78" customFormat="false" ht="14.5" hidden="false" customHeight="false" outlineLevel="0" collapsed="false">
      <c r="C78" s="177"/>
      <c r="D78" s="234"/>
    </row>
    <row r="79" customFormat="false" ht="14.5" hidden="false" customHeight="false" outlineLevel="0" collapsed="false">
      <c r="C79" s="177" t="s">
        <v>252</v>
      </c>
      <c r="D79" s="235" t="n">
        <v>0</v>
      </c>
    </row>
    <row r="80" customFormat="false" ht="15" hidden="false" customHeight="false" outlineLevel="0" collapsed="false">
      <c r="C80" s="183" t="s">
        <v>253</v>
      </c>
      <c r="D80" s="236" t="n">
        <v>0</v>
      </c>
    </row>
    <row r="82" customFormat="false" ht="15" hidden="false" customHeight="false" outlineLevel="0" collapsed="false"/>
    <row r="83" customFormat="false" ht="14.5" hidden="false" customHeight="false" outlineLevel="0" collapsed="false">
      <c r="B83" s="232" t="s">
        <v>254</v>
      </c>
      <c r="C83" s="232" t="s">
        <v>255</v>
      </c>
      <c r="D83" s="233" t="s">
        <v>237</v>
      </c>
    </row>
    <row r="84" customFormat="false" ht="14.5" hidden="false" customHeight="false" outlineLevel="0" collapsed="false">
      <c r="C84" s="178"/>
      <c r="D84" s="178"/>
    </row>
    <row r="85" customFormat="false" ht="14.5" hidden="false" customHeight="false" outlineLevel="0" collapsed="false">
      <c r="C85" s="178" t="s">
        <v>189</v>
      </c>
      <c r="D85" s="237" t="n">
        <v>16000</v>
      </c>
    </row>
    <row r="86" customFormat="false" ht="14.5" hidden="false" customHeight="false" outlineLevel="0" collapsed="false">
      <c r="C86" s="178" t="s">
        <v>188</v>
      </c>
      <c r="D86" s="237" t="n">
        <v>5000</v>
      </c>
    </row>
    <row r="90" customFormat="false" ht="14.5" hidden="false" customHeight="false" outlineLevel="0" collapsed="false">
      <c r="B90" s="238" t="s">
        <v>256</v>
      </c>
      <c r="C90" s="238" t="s">
        <v>257</v>
      </c>
      <c r="D90" s="239" t="s">
        <v>237</v>
      </c>
    </row>
    <row r="91" customFormat="false" ht="14.5" hidden="false" customHeight="false" outlineLevel="0" collapsed="false">
      <c r="C91" s="240" t="s">
        <v>258</v>
      </c>
      <c r="D91" s="237" t="n">
        <v>132000</v>
      </c>
      <c r="E91" s="154" t="n">
        <f aca="false">11000*12</f>
        <v>132000</v>
      </c>
    </row>
    <row r="92" customFormat="false" ht="14.5" hidden="false" customHeight="false" outlineLevel="0" collapsed="false">
      <c r="C92" s="241"/>
      <c r="D92" s="242"/>
    </row>
    <row r="93" customFormat="false" ht="14.5" hidden="false" customHeight="false" outlineLevel="0" collapsed="false">
      <c r="C93" s="243" t="s">
        <v>259</v>
      </c>
      <c r="D93" s="244" t="n">
        <f aca="false">D18</f>
        <v>50400</v>
      </c>
    </row>
    <row r="94" customFormat="false" ht="14.5" hidden="false" customHeight="false" outlineLevel="0" collapsed="false">
      <c r="C94" s="243" t="s">
        <v>260</v>
      </c>
      <c r="D94" s="244" t="n">
        <f aca="false">(0.4*C18)</f>
        <v>50400</v>
      </c>
    </row>
    <row r="95" customFormat="false" ht="14.5" hidden="false" customHeight="false" outlineLevel="0" collapsed="false">
      <c r="C95" s="243"/>
      <c r="D95" s="244"/>
    </row>
    <row r="96" customFormat="false" ht="14.5" hidden="false" customHeight="false" outlineLevel="0" collapsed="false">
      <c r="C96" s="243" t="s">
        <v>261</v>
      </c>
      <c r="D96" s="244" t="n">
        <f aca="false">D91-(0.1*C18)</f>
        <v>119400</v>
      </c>
      <c r="E96" s="154" t="n">
        <f aca="false">+D96*30%</f>
        <v>35820</v>
      </c>
    </row>
    <row r="97" customFormat="false" ht="14.5" hidden="false" customHeight="false" outlineLevel="0" collapsed="false">
      <c r="C97" s="245" t="s">
        <v>262</v>
      </c>
      <c r="D97" s="246" t="n">
        <f aca="false">MIN(D93:D96)</f>
        <v>50400</v>
      </c>
    </row>
    <row r="100" customFormat="false" ht="14.5" hidden="false" customHeight="false" outlineLevel="0" collapsed="false">
      <c r="B100" s="238" t="s">
        <v>263</v>
      </c>
      <c r="C100" s="238" t="s">
        <v>264</v>
      </c>
      <c r="D100" s="239"/>
      <c r="E100" s="238"/>
      <c r="F100" s="238"/>
      <c r="G100" s="238"/>
    </row>
    <row r="101" customFormat="false" ht="14.5" hidden="false" customHeight="false" outlineLevel="0" collapsed="false">
      <c r="C101" s="247"/>
      <c r="D101" s="248"/>
      <c r="E101" s="248"/>
      <c r="F101" s="249"/>
      <c r="G101" s="249"/>
    </row>
    <row r="102" customFormat="false" ht="14.5" hidden="false" customHeight="false" outlineLevel="0" collapsed="false">
      <c r="C102" s="250" t="s">
        <v>91</v>
      </c>
      <c r="D102" s="251" t="n">
        <v>0</v>
      </c>
      <c r="E102" s="251"/>
      <c r="F102" s="249"/>
      <c r="G102" s="249"/>
    </row>
    <row r="103" customFormat="false" ht="14.5" hidden="false" customHeight="false" outlineLevel="0" collapsed="false">
      <c r="C103" s="250"/>
      <c r="D103" s="252"/>
      <c r="E103" s="252"/>
      <c r="F103" s="249"/>
      <c r="G103" s="249"/>
    </row>
    <row r="104" customFormat="false" ht="14.5" hidden="false" customHeight="false" outlineLevel="0" collapsed="false">
      <c r="C104" s="250" t="s">
        <v>92</v>
      </c>
      <c r="D104" s="251" t="n">
        <v>0</v>
      </c>
      <c r="E104" s="252"/>
      <c r="F104" s="249"/>
      <c r="G104" s="249"/>
    </row>
    <row r="105" customFormat="false" ht="14.5" hidden="false" customHeight="false" outlineLevel="0" collapsed="false">
      <c r="C105" s="250" t="s">
        <v>105</v>
      </c>
      <c r="D105" s="252"/>
      <c r="E105" s="252"/>
      <c r="F105" s="249"/>
      <c r="G105" s="249"/>
    </row>
    <row r="106" customFormat="false" ht="14.5" hidden="false" customHeight="false" outlineLevel="0" collapsed="false">
      <c r="C106" s="253" t="s">
        <v>106</v>
      </c>
      <c r="D106" s="254"/>
      <c r="E106" s="254"/>
      <c r="F106" s="249"/>
      <c r="G106" s="249"/>
    </row>
    <row r="107" customFormat="false" ht="14.5" hidden="false" customHeight="false" outlineLevel="0" collapsed="false">
      <c r="C107" s="250"/>
      <c r="D107" s="252"/>
      <c r="E107" s="252"/>
      <c r="F107" s="249"/>
      <c r="G107" s="249"/>
    </row>
    <row r="108" customFormat="false" ht="14.5" hidden="false" customHeight="false" outlineLevel="0" collapsed="false">
      <c r="C108" s="253" t="s">
        <v>107</v>
      </c>
      <c r="D108" s="254"/>
      <c r="E108" s="254"/>
      <c r="F108" s="249"/>
      <c r="G108" s="249"/>
    </row>
    <row r="109" customFormat="false" ht="14.5" hidden="false" customHeight="false" outlineLevel="0" collapsed="false">
      <c r="C109" s="250"/>
      <c r="D109" s="252"/>
      <c r="E109" s="252"/>
      <c r="F109" s="249"/>
      <c r="G109" s="249"/>
    </row>
    <row r="110" customFormat="false" ht="14.5" hidden="false" customHeight="false" outlineLevel="0" collapsed="false">
      <c r="C110" s="250"/>
      <c r="D110" s="252"/>
      <c r="E110" s="247" t="s">
        <v>108</v>
      </c>
      <c r="F110" s="255" t="s">
        <v>109</v>
      </c>
      <c r="G110" s="255" t="s">
        <v>265</v>
      </c>
    </row>
    <row r="111" customFormat="false" ht="14.5" hidden="false" customHeight="false" outlineLevel="0" collapsed="false">
      <c r="C111" s="250" t="s">
        <v>110</v>
      </c>
      <c r="D111" s="252"/>
      <c r="E111" s="256" t="s">
        <v>266</v>
      </c>
      <c r="F111" s="256" t="s">
        <v>266</v>
      </c>
      <c r="G111" s="256" t="s">
        <v>266</v>
      </c>
    </row>
    <row r="112" customFormat="false" ht="14.5" hidden="false" customHeight="false" outlineLevel="0" collapsed="false">
      <c r="C112" s="250"/>
      <c r="D112" s="252"/>
      <c r="E112" s="250"/>
      <c r="F112" s="249"/>
      <c r="G112" s="249"/>
    </row>
    <row r="113" customFormat="false" ht="14.5" hidden="false" customHeight="false" outlineLevel="0" collapsed="false">
      <c r="C113" s="250" t="s">
        <v>111</v>
      </c>
      <c r="D113" s="252"/>
      <c r="E113" s="256"/>
      <c r="F113" s="256"/>
      <c r="G113" s="256"/>
    </row>
    <row r="114" customFormat="false" ht="14.5" hidden="false" customHeight="false" outlineLevel="0" collapsed="false">
      <c r="C114" s="250"/>
      <c r="D114" s="252"/>
      <c r="E114" s="250"/>
      <c r="F114" s="249"/>
      <c r="G114" s="249"/>
    </row>
    <row r="115" customFormat="false" ht="14.5" hidden="false" customHeight="false" outlineLevel="0" collapsed="false">
      <c r="C115" s="250"/>
      <c r="D115" s="252"/>
      <c r="E115" s="250"/>
      <c r="F115" s="249"/>
      <c r="G115" s="249"/>
    </row>
    <row r="116" customFormat="false" ht="14.5" hidden="false" customHeight="false" outlineLevel="0" collapsed="false">
      <c r="C116" s="250"/>
      <c r="D116" s="252"/>
      <c r="E116" s="250"/>
      <c r="F116" s="249"/>
      <c r="G116" s="249"/>
    </row>
    <row r="117" customFormat="false" ht="14.5" hidden="false" customHeight="false" outlineLevel="0" collapsed="false">
      <c r="C117" s="250"/>
      <c r="D117" s="252"/>
      <c r="E117" s="250"/>
      <c r="F117" s="249"/>
      <c r="G117" s="249"/>
    </row>
    <row r="118" customFormat="false" ht="14.5" hidden="false" customHeight="false" outlineLevel="0" collapsed="false">
      <c r="C118" s="257" t="s">
        <v>112</v>
      </c>
      <c r="D118" s="252"/>
      <c r="E118" s="250" t="s">
        <v>108</v>
      </c>
      <c r="F118" s="249" t="s">
        <v>109</v>
      </c>
      <c r="G118" s="249" t="s">
        <v>265</v>
      </c>
    </row>
    <row r="119" customFormat="false" ht="14.5" hidden="false" customHeight="false" outlineLevel="0" collapsed="false">
      <c r="C119" s="247"/>
      <c r="D119" s="248"/>
      <c r="E119" s="258" t="s">
        <v>113</v>
      </c>
      <c r="F119" s="255" t="s">
        <v>113</v>
      </c>
      <c r="G119" s="255" t="s">
        <v>113</v>
      </c>
    </row>
    <row r="120" customFormat="false" ht="14.5" hidden="false" customHeight="false" outlineLevel="0" collapsed="false">
      <c r="C120" s="250" t="s">
        <v>116</v>
      </c>
      <c r="D120" s="252"/>
      <c r="E120" s="259" t="n">
        <f aca="false">3500*5</f>
        <v>17500</v>
      </c>
      <c r="F120" s="259" t="n">
        <v>0</v>
      </c>
      <c r="G120" s="259" t="n">
        <v>0</v>
      </c>
    </row>
    <row r="121" customFormat="false" ht="14.5" hidden="false" customHeight="false" outlineLevel="0" collapsed="false">
      <c r="C121" s="250" t="s">
        <v>267</v>
      </c>
      <c r="D121" s="252"/>
      <c r="E121" s="259" t="n">
        <v>0</v>
      </c>
      <c r="F121" s="260" t="n">
        <v>0</v>
      </c>
      <c r="G121" s="260" t="n">
        <v>0</v>
      </c>
    </row>
    <row r="122" customFormat="false" ht="14.5" hidden="false" customHeight="false" outlineLevel="0" collapsed="false">
      <c r="C122" s="250" t="s">
        <v>119</v>
      </c>
      <c r="D122" s="252"/>
      <c r="E122" s="261"/>
      <c r="F122" s="249"/>
      <c r="G122" s="249"/>
    </row>
    <row r="123" customFormat="false" ht="14.5" hidden="false" customHeight="false" outlineLevel="0" collapsed="false">
      <c r="C123" s="262" t="s">
        <v>120</v>
      </c>
      <c r="D123" s="263"/>
      <c r="E123" s="264" t="n">
        <f aca="false">+E120-E121</f>
        <v>17500</v>
      </c>
      <c r="F123" s="265" t="n">
        <f aca="false">+F120-F121</f>
        <v>0</v>
      </c>
      <c r="G123" s="265" t="n">
        <f aca="false">+G120-G121</f>
        <v>0</v>
      </c>
    </row>
    <row r="124" customFormat="false" ht="14.5" hidden="false" customHeight="false" outlineLevel="0" collapsed="false">
      <c r="C124" s="250"/>
      <c r="D124" s="252"/>
      <c r="E124" s="261"/>
      <c r="F124" s="249"/>
      <c r="G124" s="249"/>
    </row>
    <row r="125" customFormat="false" ht="14.5" hidden="false" customHeight="false" outlineLevel="0" collapsed="false">
      <c r="C125" s="250" t="s">
        <v>121</v>
      </c>
      <c r="D125" s="252"/>
      <c r="E125" s="259" t="n">
        <f aca="false">+E123*30%</f>
        <v>5250</v>
      </c>
      <c r="F125" s="259" t="n">
        <f aca="false">+F123*30%</f>
        <v>0</v>
      </c>
      <c r="G125" s="259" t="n">
        <f aca="false">+G123*30%</f>
        <v>0</v>
      </c>
    </row>
    <row r="126" customFormat="false" ht="14.5" hidden="false" customHeight="false" outlineLevel="0" collapsed="false">
      <c r="C126" s="250"/>
      <c r="D126" s="252"/>
      <c r="E126" s="261"/>
      <c r="F126" s="249"/>
      <c r="G126" s="249"/>
    </row>
    <row r="127" customFormat="false" ht="14.5" hidden="false" customHeight="false" outlineLevel="0" collapsed="false">
      <c r="C127" s="250" t="s">
        <v>122</v>
      </c>
      <c r="D127" s="252"/>
      <c r="E127" s="259" t="n">
        <f aca="false">215250/12*5</f>
        <v>89687.5</v>
      </c>
      <c r="F127" s="259" t="n">
        <v>0</v>
      </c>
      <c r="G127" s="259" t="n">
        <v>0</v>
      </c>
    </row>
    <row r="128" customFormat="false" ht="14.5" hidden="false" customHeight="false" outlineLevel="0" collapsed="false">
      <c r="C128" s="250" t="s">
        <v>268</v>
      </c>
      <c r="D128" s="252"/>
      <c r="E128" s="261"/>
      <c r="F128" s="249"/>
      <c r="G128" s="249"/>
    </row>
    <row r="129" customFormat="false" ht="14.5" hidden="false" customHeight="false" outlineLevel="0" collapsed="false">
      <c r="C129" s="250"/>
      <c r="D129" s="252"/>
      <c r="E129" s="261"/>
      <c r="F129" s="249"/>
      <c r="G129" s="249"/>
    </row>
    <row r="130" customFormat="false" ht="14.5" hidden="false" customHeight="false" outlineLevel="0" collapsed="false">
      <c r="C130" s="266" t="s">
        <v>124</v>
      </c>
      <c r="D130" s="267"/>
      <c r="E130" s="268" t="n">
        <f aca="false">+E123-E125-E127</f>
        <v>-77437.5</v>
      </c>
      <c r="F130" s="269" t="n">
        <f aca="false">+F123-F125-F127</f>
        <v>0</v>
      </c>
      <c r="G130" s="269" t="n">
        <f aca="false">+G123-G125-G127</f>
        <v>0</v>
      </c>
    </row>
    <row r="131" customFormat="false" ht="14.5" hidden="false" customHeight="false" outlineLevel="0" collapsed="false">
      <c r="C131" s="250"/>
      <c r="D131" s="252"/>
      <c r="E131" s="250"/>
      <c r="F131" s="249"/>
      <c r="G131" s="249"/>
    </row>
    <row r="132" customFormat="false" ht="14.5" hidden="false" customHeight="false" outlineLevel="0" collapsed="false">
      <c r="C132" s="270" t="s">
        <v>125</v>
      </c>
      <c r="D132" s="252"/>
      <c r="E132" s="250"/>
      <c r="F132" s="249"/>
      <c r="G132" s="249"/>
    </row>
    <row r="133" customFormat="false" ht="14.5" hidden="false" customHeight="false" outlineLevel="0" collapsed="false">
      <c r="C133" s="250" t="s">
        <v>126</v>
      </c>
      <c r="D133" s="252"/>
      <c r="E133" s="257" t="n">
        <f aca="false">+E130+F130+G130</f>
        <v>-77437.5</v>
      </c>
      <c r="F133" s="249"/>
      <c r="G133" s="249"/>
    </row>
    <row r="134" customFormat="false" ht="14.5" hidden="false" customHeight="false" outlineLevel="0" collapsed="false">
      <c r="C134" s="271"/>
      <c r="D134" s="272"/>
      <c r="E134" s="271"/>
      <c r="F134" s="273"/>
      <c r="G134" s="273"/>
    </row>
  </sheetData>
  <sheetProtection sheet="true" password="cc43"/>
  <conditionalFormatting sqref="M17:N17">
    <cfRule type="cellIs" priority="2" operator="greaterThan" aboveAverage="0" equalAverage="0" bottom="0" percent="0" rank="0" text="" dxfId="0">
      <formula>0</formula>
    </cfRule>
  </conditionalFormatting>
  <dataValidations count="4">
    <dataValidation allowBlank="true" errorStyle="stop" operator="between" showDropDown="false" showErrorMessage="true" showInputMessage="false" sqref="N46" type="list">
      <formula1>$N$43:$N$46</formula1>
      <formula2>0</formula2>
    </dataValidation>
    <dataValidation allowBlank="true" errorStyle="stop" operator="between" prompt="Maximum Allowed 20,000/-" promptTitle="Housing Principle:" showDropDown="false" showErrorMessage="true" showInputMessage="true" sqref="F46:K46" type="none">
      <formula1>0</formula1>
      <formula2>0</formula2>
    </dataValidation>
    <dataValidation allowBlank="true" errorStyle="information" operator="between" prompt="Maximum Deduction is 150,000/-" promptTitle="Housing Interest:" showDropDown="false" showErrorMessage="true" showInputMessage="true" sqref="F45:K45" type="none">
      <formula1>0</formula1>
      <formula2>0</formula2>
    </dataValidation>
    <dataValidation allowBlank="true" errorStyle="stop" operator="between" showDropDown="false" showErrorMessage="true" showInputMessage="false" sqref="U5" type="date">
      <formula1>38808</formula1>
      <formula2>3917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0:02:34Z</dcterms:created>
  <dc:creator>ldevinen</dc:creator>
  <dc:description/>
  <dc:language>en-US</dc:language>
  <cp:lastModifiedBy>Madhuri Labade</cp:lastModifiedBy>
  <cp:lastPrinted>2023-01-17T11:13:17Z</cp:lastPrinted>
  <dcterms:modified xsi:type="dcterms:W3CDTF">2023-01-17T11:13:24Z</dcterms:modified>
  <cp:revision>0</cp:revision>
  <dc:subject/>
  <dc:title/>
</cp:coreProperties>
</file>